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VV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2]'!$A$4</definedName>
    <definedName function="false" hidden="false" localSheetId="0" name="cislostavby" vbProcedure="false">'[2]'!$A$6</definedName>
    <definedName function="false" hidden="false" localSheetId="0" name="Datum" vbProcedure="false">'[2]'!$B$26</definedName>
    <definedName function="false" hidden="false" localSheetId="0" name="Dil" vbProcedure="false">'[2]'!$A$6</definedName>
    <definedName function="false" hidden="false" localSheetId="0" name="Dodavka" vbProcedure="false">'[2]'!$G$40</definedName>
    <definedName function="false" hidden="false" localSheetId="0" name="HSV" vbProcedure="false">'[2]'!$E$40</definedName>
    <definedName function="false" hidden="false" localSheetId="0" name="HZS" vbProcedure="false">'[2]'!$I$40</definedName>
    <definedName function="false" hidden="false" localSheetId="0" name="JKSO" vbProcedure="false">'[2]'!$F$4</definedName>
    <definedName function="false" hidden="false" localSheetId="0" name="MJ" vbProcedure="false">'[2]'!$G$4</definedName>
    <definedName function="false" hidden="false" localSheetId="0" name="Mont" vbProcedure="false">'[2]'!$H$40</definedName>
    <definedName function="false" hidden="false" localSheetId="0" name="NazevDilu" vbProcedure="false">'[2]'!$B$6</definedName>
    <definedName function="false" hidden="false" localSheetId="0" name="nazevobjektu" vbProcedure="false">'[2]'!$C$4</definedName>
    <definedName function="false" hidden="false" localSheetId="0" name="nazevstavby" vbProcedure="false">'[2]'!$C$6</definedName>
    <definedName function="false" hidden="false" localSheetId="0" name="Objednatel" vbProcedure="false">'[2]'!$C$8</definedName>
    <definedName function="false" hidden="false" localSheetId="0" name="PocetMJ" vbProcedure="false">'[2]'!$G$7</definedName>
    <definedName function="false" hidden="false" localSheetId="0" name="Poznamka" vbProcedure="false">'[2]'!$B$36</definedName>
    <definedName function="false" hidden="false" localSheetId="0" name="Projektant" vbProcedure="false">'[2]'!$C$7</definedName>
    <definedName function="false" hidden="false" localSheetId="0" name="PSV" vbProcedure="false">'[2]'!$F$40</definedName>
    <definedName function="false" hidden="false" localSheetId="0" name="SazbaDPH1" vbProcedure="false">'[2]'!$C$29</definedName>
    <definedName function="false" hidden="false" localSheetId="0" name="SazbaDPH2" vbProcedure="false">'[2]'!$C$31</definedName>
    <definedName function="false" hidden="false" localSheetId="0" name="VRN" vbProcedure="false">'[2]'!$H$53</definedName>
    <definedName function="false" hidden="false" localSheetId="0" name="VRNKc" vbProcedure="false">'[2]'!$E$53</definedName>
    <definedName function="false" hidden="false" localSheetId="0" name="VRNnazev" vbProcedure="false">'[2]'!$A$53</definedName>
    <definedName function="false" hidden="false" localSheetId="0" name="VRNproc" vbProcedure="false">'[2]'!$F$53</definedName>
    <definedName function="false" hidden="false" localSheetId="0" name="VRNzakl" vbProcedure="false">'[2]'!$G$53</definedName>
    <definedName function="false" hidden="false" localSheetId="0" name="Zakazka" vbProcedure="false">'[2]'!$G$9</definedName>
    <definedName function="false" hidden="false" localSheetId="0" name="Zaklad22" vbProcedure="false">'[2]'!$F$31</definedName>
    <definedName function="false" hidden="false" localSheetId="0" name="Zaklad5" vbProcedure="false">'[2]'!$F$29</definedName>
    <definedName function="false" hidden="false" localSheetId="0" name="Zhotovitel" vbProcedure="false">'[2]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36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1 - Přeložky potrubí vody a kanalizace</t>
  </si>
  <si>
    <t xml:space="preserve">Část</t>
  </si>
  <si>
    <t xml:space="preserve">: 01.01.02 - PŘELOŽKA VODOVODU DN 80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Kód stavby</t>
  </si>
  <si>
    <t xml:space="preserve">0274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01 - Přeložky potrubí vody a kanalizace</t>
  </si>
  <si>
    <t xml:space="preserve">Místo</t>
  </si>
  <si>
    <t xml:space="preserve">Orlová</t>
  </si>
  <si>
    <t xml:space="preserve">Kód části</t>
  </si>
  <si>
    <t xml:space="preserve">Název podčásti</t>
  </si>
  <si>
    <t xml:space="preserve">Kód podčásti</t>
  </si>
  <si>
    <t xml:space="preserve">Název části</t>
  </si>
  <si>
    <t xml:space="preserve">01.01.02 - Přeložka vodovodu DN 80</t>
  </si>
  <si>
    <t xml:space="preserve">Kod CPV</t>
  </si>
  <si>
    <r>
      <rPr>
        <b val="true"/>
        <sz val="10"/>
        <rFont val="Arial"/>
        <family val="2"/>
      </rPr>
      <t xml:space="preserve">45231110-9 </t>
    </r>
    <r>
      <rPr>
        <b val="true"/>
        <sz val="9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2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30001101</t>
  </si>
  <si>
    <t xml:space="preserve">Příplatek za ztížení vykopávky v blízkosti pozemního vedení</t>
  </si>
  <si>
    <t xml:space="preserve">m3</t>
  </si>
  <si>
    <t xml:space="preserve">2</t>
  </si>
  <si>
    <t xml:space="preserve">132201201</t>
  </si>
  <si>
    <t xml:space="preserve">Hloubení rýh š do 2000 mm v hornině tř. 3 objemu do 100 m3</t>
  </si>
  <si>
    <t xml:space="preserve">73,0*0,9*1,95*0,5</t>
  </si>
  <si>
    <t xml:space="preserve">4,0*0,9*1,95*0,5</t>
  </si>
  <si>
    <t xml:space="preserve">Součet</t>
  </si>
  <si>
    <t xml:space="preserve">3</t>
  </si>
  <si>
    <t xml:space="preserve">132301201</t>
  </si>
  <si>
    <t xml:space="preserve">Hloubení rýh š do 2000 mm v hornině tř. 4 objemu do 100 m3</t>
  </si>
  <si>
    <t xml:space="preserve">4</t>
  </si>
  <si>
    <t xml:space="preserve">151101101</t>
  </si>
  <si>
    <t xml:space="preserve">Zřízení příložného pažení a rozepření stěn rýh hl do 2 m</t>
  </si>
  <si>
    <t xml:space="preserve">m2</t>
  </si>
  <si>
    <t xml:space="preserve">73,0*1,95*2</t>
  </si>
  <si>
    <t xml:space="preserve">4,0*1,95*2</t>
  </si>
  <si>
    <t xml:space="preserve">5</t>
  </si>
  <si>
    <t xml:space="preserve">151101111</t>
  </si>
  <si>
    <t xml:space="preserve">Odstranění příložného pažení a rozepření stěn rýh hl do 2 m</t>
  </si>
  <si>
    <t xml:space="preserve">161101101</t>
  </si>
  <si>
    <t xml:space="preserve">Svislé přemístění výkopku z horniny tř. 1 až 4 hl výkopu do 2,5 m</t>
  </si>
  <si>
    <t xml:space="preserve">7</t>
  </si>
  <si>
    <t xml:space="preserve">162701105</t>
  </si>
  <si>
    <t xml:space="preserve">Vodorovné přemístění do 10000 m výkopku z horniny tř. 1 až 4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135,136*1,5</t>
  </si>
  <si>
    <t xml:space="preserve">10</t>
  </si>
  <si>
    <t xml:space="preserve">174201101</t>
  </si>
  <si>
    <t xml:space="preserve">Zásyp jam, šachet rýh nebo kolem objektů sypaninou bez zhutnění</t>
  </si>
  <si>
    <t xml:space="preserve">11</t>
  </si>
  <si>
    <t xml:space="preserve">M</t>
  </si>
  <si>
    <t xml:space="preserve">MAT</t>
  </si>
  <si>
    <t xml:space="preserve">122614200</t>
  </si>
  <si>
    <t xml:space="preserve">kamenivo struskové pro stavební účely zrnitost 8-16 mm</t>
  </si>
  <si>
    <t xml:space="preserve">12</t>
  </si>
  <si>
    <t xml:space="preserve">175101101</t>
  </si>
  <si>
    <t xml:space="preserve">Obsyp potrubí bez prohození sypaniny z hornin tř. 1 až 4 uloženým do 3 m od kraje výkopu</t>
  </si>
  <si>
    <t xml:space="preserve">13</t>
  </si>
  <si>
    <t xml:space="preserve">583313450</t>
  </si>
  <si>
    <t xml:space="preserve">kamenivo těžené drobné frakce 0-4</t>
  </si>
  <si>
    <t xml:space="preserve">Vodorovné konstrukce</t>
  </si>
  <si>
    <t xml:space="preserve">14</t>
  </si>
  <si>
    <t xml:space="preserve">271</t>
  </si>
  <si>
    <t xml:space="preserve">451572111</t>
  </si>
  <si>
    <t xml:space="preserve">Lože pod potrubí otevřený výkop z kameniva drobného těženého</t>
  </si>
  <si>
    <t xml:space="preserve">76,0*0,9*0,15</t>
  </si>
  <si>
    <t xml:space="preserve">15</t>
  </si>
  <si>
    <t xml:space="preserve">452313131</t>
  </si>
  <si>
    <t xml:space="preserve">Podkladní bloky z betonu prostého tř. C 12/15 otevřený výkop</t>
  </si>
  <si>
    <t xml:space="preserve">0,06*1</t>
  </si>
  <si>
    <t xml:space="preserve">0,65*1</t>
  </si>
  <si>
    <t xml:space="preserve">0,033*2</t>
  </si>
  <si>
    <t xml:space="preserve">Trubní vedení</t>
  </si>
  <si>
    <t xml:space="preserve">16</t>
  </si>
  <si>
    <t xml:space="preserve">851241131</t>
  </si>
  <si>
    <t xml:space="preserve">Montáž potrubí z trub litinových hrdlových s integrovaným těsněním otevřený výkop DN 80</t>
  </si>
  <si>
    <t xml:space="preserve">m</t>
  </si>
  <si>
    <t xml:space="preserve">17</t>
  </si>
  <si>
    <t xml:space="preserve">852242121</t>
  </si>
  <si>
    <t xml:space="preserve">Montáž potrubí z trub litinových tlakových přírubových délky do 1 m otevřený výkop DN 80</t>
  </si>
  <si>
    <t xml:space="preserve">kus</t>
  </si>
  <si>
    <t xml:space="preserve">FF80/200</t>
  </si>
  <si>
    <t xml:space="preserve">18</t>
  </si>
  <si>
    <t xml:space="preserve">857241131</t>
  </si>
  <si>
    <t xml:space="preserve">Montáž litinových tvarovek jednoosých hrdlových otevřený výkop s integrovaným těsněním DN 80</t>
  </si>
  <si>
    <t xml:space="preserve">19</t>
  </si>
  <si>
    <t xml:space="preserve">857242121</t>
  </si>
  <si>
    <t xml:space="preserve">Montáž litinových tvarovek jednoosých přírubových otevřený výkop DN 80</t>
  </si>
  <si>
    <t xml:space="preserve">PP80</t>
  </si>
  <si>
    <t xml:space="preserve">F</t>
  </si>
  <si>
    <t xml:space="preserve">20</t>
  </si>
  <si>
    <t xml:space="preserve">857244121</t>
  </si>
  <si>
    <t xml:space="preserve">Montáž litinových tvarovek odbočných přírubových otevřený výkop DN 80</t>
  </si>
  <si>
    <t xml:space="preserve">T80/80</t>
  </si>
  <si>
    <t xml:space="preserve">21</t>
  </si>
  <si>
    <t xml:space="preserve">891241111</t>
  </si>
  <si>
    <t xml:space="preserve">Montáž vodovodních šoupátek otevřený výkop DN 80</t>
  </si>
  <si>
    <t xml:space="preserve">22</t>
  </si>
  <si>
    <t xml:space="preserve">891247111</t>
  </si>
  <si>
    <t xml:space="preserve">Montáž hydrantů podzemních DN 80</t>
  </si>
  <si>
    <t xml:space="preserve">23</t>
  </si>
  <si>
    <t xml:space="preserve">892241111</t>
  </si>
  <si>
    <t xml:space="preserve">Tlaková zkouška vodovodního potrubí do 80</t>
  </si>
  <si>
    <t xml:space="preserve">24</t>
  </si>
  <si>
    <t xml:space="preserve">892273111</t>
  </si>
  <si>
    <t xml:space="preserve">Proplach a desinfekce vodovodního potrubí DN od 80 do 125</t>
  </si>
  <si>
    <t xml:space="preserve">25</t>
  </si>
  <si>
    <t xml:space="preserve">899401112</t>
  </si>
  <si>
    <t xml:space="preserve">Osazení poklopů litinových šoupátkových</t>
  </si>
  <si>
    <t xml:space="preserve">26</t>
  </si>
  <si>
    <t xml:space="preserve">899401113</t>
  </si>
  <si>
    <t xml:space="preserve">Osazení poklopů litinových hydrantových</t>
  </si>
  <si>
    <t xml:space="preserve">27</t>
  </si>
  <si>
    <t xml:space="preserve">8-1</t>
  </si>
  <si>
    <t xml:space="preserve">Potrubí tvárná litina GGG DN80</t>
  </si>
  <si>
    <t xml:space="preserve">28</t>
  </si>
  <si>
    <t xml:space="preserve">8-2</t>
  </si>
  <si>
    <t xml:space="preserve">Šoupátko DN80/16</t>
  </si>
  <si>
    <t xml:space="preserve">ks</t>
  </si>
  <si>
    <t xml:space="preserve">29</t>
  </si>
  <si>
    <t xml:space="preserve">8-3</t>
  </si>
  <si>
    <t xml:space="preserve">Hydrant podzemní dvojčinný uzávěr DN80</t>
  </si>
  <si>
    <t xml:space="preserve">30</t>
  </si>
  <si>
    <t xml:space="preserve">8-4</t>
  </si>
  <si>
    <t xml:space="preserve">Zemní souprava teleskopická DN80</t>
  </si>
  <si>
    <t xml:space="preserve">31</t>
  </si>
  <si>
    <t xml:space="preserve">8-5</t>
  </si>
  <si>
    <t xml:space="preserve">Poklop hydrantový</t>
  </si>
  <si>
    <t xml:space="preserve">32</t>
  </si>
  <si>
    <t xml:space="preserve">8-6</t>
  </si>
  <si>
    <t xml:space="preserve">Poklop šoupátkový</t>
  </si>
  <si>
    <t xml:space="preserve">33</t>
  </si>
  <si>
    <t xml:space="preserve">8-7</t>
  </si>
  <si>
    <t xml:space="preserve">Podklad betonový šoupatkový</t>
  </si>
  <si>
    <t xml:space="preserve">34</t>
  </si>
  <si>
    <t xml:space="preserve">8-8</t>
  </si>
  <si>
    <t xml:space="preserve">Podklad betonový,hydrantový</t>
  </si>
  <si>
    <t xml:space="preserve">35</t>
  </si>
  <si>
    <t xml:space="preserve">8-9</t>
  </si>
  <si>
    <t xml:space="preserve">Tvarovka PP80</t>
  </si>
  <si>
    <t xml:space="preserve">36</t>
  </si>
  <si>
    <t xml:space="preserve">8-10</t>
  </si>
  <si>
    <t xml:space="preserve">Tvarovka FF 80/200</t>
  </si>
  <si>
    <t xml:space="preserve">37</t>
  </si>
  <si>
    <t xml:space="preserve">8-11</t>
  </si>
  <si>
    <t xml:space="preserve">Tvarovka T 80/80</t>
  </si>
  <si>
    <t xml:space="preserve">38</t>
  </si>
  <si>
    <t xml:space="preserve">8-12</t>
  </si>
  <si>
    <t xml:space="preserve">Tvarovka E80</t>
  </si>
  <si>
    <t xml:space="preserve">39</t>
  </si>
  <si>
    <t xml:space="preserve">8-13</t>
  </si>
  <si>
    <t xml:space="preserve">Tvarovka F80</t>
  </si>
  <si>
    <t xml:space="preserve">40</t>
  </si>
  <si>
    <t xml:space="preserve">8-14</t>
  </si>
  <si>
    <t xml:space="preserve">Tvarovka MMK-11st DN80</t>
  </si>
  <si>
    <t xml:space="preserve">41</t>
  </si>
  <si>
    <t xml:space="preserve">8-15</t>
  </si>
  <si>
    <t xml:space="preserve">Tvarovka MMK-22st DN80</t>
  </si>
  <si>
    <t xml:space="preserve">42</t>
  </si>
  <si>
    <t xml:space="preserve">8-16</t>
  </si>
  <si>
    <t xml:space="preserve">Tvarovka MMQ-90 DN80</t>
  </si>
  <si>
    <t xml:space="preserve">43</t>
  </si>
  <si>
    <t xml:space="preserve">8-17</t>
  </si>
  <si>
    <t xml:space="preserve">Točivá příruba DN80/16</t>
  </si>
  <si>
    <t xml:space="preserve">44</t>
  </si>
  <si>
    <t xml:space="preserve">8-18</t>
  </si>
  <si>
    <t xml:space="preserve">Kluzné objímky v15</t>
  </si>
  <si>
    <t xml:space="preserve">45</t>
  </si>
  <si>
    <t xml:space="preserve">8-19</t>
  </si>
  <si>
    <t xml:space="preserve">Těsnící manžety 98/219</t>
  </si>
  <si>
    <t xml:space="preserve">46</t>
  </si>
  <si>
    <t xml:space="preserve">8-20</t>
  </si>
  <si>
    <t xml:space="preserve">Orientační tabulky D+M</t>
  </si>
  <si>
    <t xml:space="preserve">47</t>
  </si>
  <si>
    <t xml:space="preserve">8-21</t>
  </si>
  <si>
    <t xml:space="preserve">Výstražná folie bílé barvy   </t>
  </si>
  <si>
    <t xml:space="preserve">48</t>
  </si>
  <si>
    <t xml:space="preserve">8-22</t>
  </si>
  <si>
    <t xml:space="preserve">Signalizační vodič 2*Cu4mm</t>
  </si>
  <si>
    <t xml:space="preserve">49</t>
  </si>
  <si>
    <t xml:space="preserve">8-23</t>
  </si>
  <si>
    <t xml:space="preserve">Přírubvý ataptér pro ocelové potrubí DN80</t>
  </si>
  <si>
    <t xml:space="preserve">50</t>
  </si>
  <si>
    <t xml:space="preserve">8-24</t>
  </si>
  <si>
    <t xml:space="preserve">Přírubový spoj DN80 PN16</t>
  </si>
  <si>
    <t xml:space="preserve">Ostatní konstrukce a práce-bourání</t>
  </si>
  <si>
    <t xml:space="preserve">99</t>
  </si>
  <si>
    <t xml:space="preserve">Přesun hmot</t>
  </si>
  <si>
    <t xml:space="preserve">51</t>
  </si>
  <si>
    <t xml:space="preserve">998273101</t>
  </si>
  <si>
    <t xml:space="preserve">Přesun hmot pro trubní vedení z trub litinových otevřený výkop</t>
  </si>
  <si>
    <t xml:space="preserve">Práce a dodávky M</t>
  </si>
  <si>
    <t xml:space="preserve">23-M</t>
  </si>
  <si>
    <t xml:space="preserve">Montáže potrubí</t>
  </si>
  <si>
    <t xml:space="preserve">52</t>
  </si>
  <si>
    <t xml:space="preserve">923</t>
  </si>
  <si>
    <t xml:space="preserve">230011102</t>
  </si>
  <si>
    <t xml:space="preserve">Montáž potrubí trouby ocelové hladké tř.11-13 D 219 mm, tl 8,0 mm</t>
  </si>
  <si>
    <t xml:space="preserve">53</t>
  </si>
  <si>
    <t xml:space="preserve">230200117</t>
  </si>
  <si>
    <t xml:space="preserve">Nasunutí potrubní sekce do ocelové chráničky DN 80</t>
  </si>
  <si>
    <t xml:space="preserve">54</t>
  </si>
  <si>
    <t xml:space="preserve">23-1</t>
  </si>
  <si>
    <t xml:space="preserve">Potrubí ocelové DN219*8 vč.asfaltové zesílené izol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[$-409]m/d/yyyy"/>
    <numFmt numFmtId="172" formatCode="#,##0.00000;\-#,##0.00000"/>
    <numFmt numFmtId="173" formatCode="#,##0.0;\-#,##0.0"/>
  </numFmts>
  <fonts count="5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9"/>
      <name val="MS Sans Serif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_37-708r0_01-01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_37708"/>
      <sheetName val="Krycí list"/>
      <sheetName val="Rekapitulace"/>
      <sheetName val="Rozpocet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 D43 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09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48"/>
      <c r="N5" s="48"/>
      <c r="O5" s="48" t="s">
        <v>29</v>
      </c>
      <c r="P5" s="50" t="n">
        <v>827</v>
      </c>
      <c r="Q5" s="50"/>
      <c r="R5" s="51"/>
      <c r="S5" s="52"/>
    </row>
    <row r="6" customFormat="false" ht="17.25" hidden="true" customHeight="true" outlineLevel="0" collapsed="false">
      <c r="A6" s="47"/>
      <c r="B6" s="48" t="s">
        <v>30</v>
      </c>
      <c r="C6" s="48"/>
      <c r="D6" s="48"/>
      <c r="E6" s="53" t="s">
        <v>31</v>
      </c>
      <c r="F6" s="54"/>
      <c r="G6" s="54"/>
      <c r="H6" s="54"/>
      <c r="I6" s="54"/>
      <c r="J6" s="55"/>
      <c r="K6" s="54"/>
      <c r="L6" s="56"/>
      <c r="M6" s="48"/>
      <c r="N6" s="48"/>
      <c r="O6" s="48"/>
      <c r="P6" s="57"/>
      <c r="Q6" s="58"/>
      <c r="R6" s="55"/>
      <c r="S6" s="52"/>
    </row>
    <row r="7" customFormat="false" ht="17.25" hidden="false" customHeight="true" outlineLevel="0" collapsed="false">
      <c r="A7" s="47"/>
      <c r="B7" s="48" t="s">
        <v>32</v>
      </c>
      <c r="C7" s="48"/>
      <c r="D7" s="48"/>
      <c r="E7" s="59" t="s">
        <v>33</v>
      </c>
      <c r="F7" s="60"/>
      <c r="G7" s="60"/>
      <c r="H7" s="60"/>
      <c r="I7" s="60"/>
      <c r="J7" s="60"/>
      <c r="K7" s="60"/>
      <c r="L7" s="61"/>
      <c r="M7" s="48"/>
      <c r="N7" s="48"/>
      <c r="O7" s="48" t="s">
        <v>34</v>
      </c>
      <c r="P7" s="62"/>
      <c r="Q7" s="58"/>
      <c r="R7" s="55"/>
      <c r="S7" s="52"/>
    </row>
    <row r="8" customFormat="false" ht="17.25" hidden="true" customHeight="true" outlineLevel="0" collapsed="false">
      <c r="A8" s="47"/>
      <c r="B8" s="48" t="s">
        <v>35</v>
      </c>
      <c r="C8" s="48"/>
      <c r="D8" s="48"/>
      <c r="E8" s="63"/>
      <c r="F8" s="54"/>
      <c r="G8" s="54"/>
      <c r="H8" s="54"/>
      <c r="I8" s="54"/>
      <c r="J8" s="55"/>
      <c r="K8" s="54"/>
      <c r="L8" s="56"/>
      <c r="M8" s="48"/>
      <c r="N8" s="48"/>
      <c r="O8" s="48"/>
      <c r="P8" s="57"/>
      <c r="Q8" s="58"/>
      <c r="R8" s="55"/>
      <c r="S8" s="52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59" t="s">
        <v>36</v>
      </c>
      <c r="F9" s="60"/>
      <c r="G9" s="60"/>
      <c r="H9" s="60"/>
      <c r="I9" s="60"/>
      <c r="J9" s="60"/>
      <c r="K9" s="60"/>
      <c r="L9" s="61"/>
      <c r="M9" s="48"/>
      <c r="N9" s="48"/>
      <c r="O9" s="48" t="s">
        <v>37</v>
      </c>
      <c r="P9" s="64" t="s">
        <v>38</v>
      </c>
      <c r="Q9" s="65"/>
      <c r="R9" s="66"/>
      <c r="S9" s="52"/>
    </row>
    <row r="10" customFormat="false" ht="17.25" hidden="true" customHeight="true" outlineLevel="0" collapsed="false">
      <c r="A10" s="47"/>
      <c r="B10" s="48" t="s">
        <v>39</v>
      </c>
      <c r="C10" s="48"/>
      <c r="D10" s="48"/>
      <c r="E10" s="63"/>
      <c r="F10" s="54"/>
      <c r="G10" s="54"/>
      <c r="H10" s="54"/>
      <c r="I10" s="54"/>
      <c r="J10" s="54"/>
      <c r="K10" s="54"/>
      <c r="L10" s="56"/>
      <c r="M10" s="48"/>
      <c r="N10" s="48"/>
      <c r="O10" s="48"/>
      <c r="P10" s="58"/>
      <c r="Q10" s="58"/>
      <c r="R10" s="48"/>
      <c r="S10" s="52"/>
    </row>
    <row r="11" customFormat="false" ht="17.25" hidden="true" customHeight="true" outlineLevel="0" collapsed="false">
      <c r="A11" s="47"/>
      <c r="B11" s="48" t="s">
        <v>40</v>
      </c>
      <c r="C11" s="48"/>
      <c r="D11" s="48"/>
      <c r="E11" s="63"/>
      <c r="F11" s="54"/>
      <c r="G11" s="54"/>
      <c r="H11" s="54"/>
      <c r="I11" s="54"/>
      <c r="J11" s="54"/>
      <c r="K11" s="54"/>
      <c r="L11" s="56"/>
      <c r="M11" s="48"/>
      <c r="N11" s="48"/>
      <c r="O11" s="48"/>
      <c r="P11" s="58"/>
      <c r="Q11" s="58"/>
      <c r="R11" s="48"/>
      <c r="S11" s="52"/>
    </row>
    <row r="12" customFormat="false" ht="17.25" hidden="true" customHeight="true" outlineLevel="0" collapsed="false">
      <c r="A12" s="47"/>
      <c r="B12" s="48" t="s">
        <v>41</v>
      </c>
      <c r="C12" s="48"/>
      <c r="D12" s="48"/>
      <c r="E12" s="63"/>
      <c r="F12" s="54"/>
      <c r="G12" s="54"/>
      <c r="H12" s="54"/>
      <c r="I12" s="54"/>
      <c r="J12" s="54"/>
      <c r="K12" s="54"/>
      <c r="L12" s="56"/>
      <c r="M12" s="48"/>
      <c r="N12" s="48"/>
      <c r="O12" s="48"/>
      <c r="P12" s="58"/>
      <c r="Q12" s="58"/>
      <c r="R12" s="48"/>
      <c r="S12" s="52"/>
    </row>
    <row r="13" customFormat="false" ht="17.25" hidden="true" customHeight="true" outlineLevel="0" collapsed="false">
      <c r="A13" s="47"/>
      <c r="B13" s="48"/>
      <c r="C13" s="48"/>
      <c r="D13" s="48"/>
      <c r="E13" s="63"/>
      <c r="F13" s="54"/>
      <c r="G13" s="54"/>
      <c r="H13" s="54"/>
      <c r="I13" s="54"/>
      <c r="J13" s="54"/>
      <c r="K13" s="54"/>
      <c r="L13" s="56"/>
      <c r="M13" s="48"/>
      <c r="N13" s="48"/>
      <c r="O13" s="48"/>
      <c r="P13" s="58"/>
      <c r="Q13" s="58"/>
      <c r="R13" s="48"/>
      <c r="S13" s="52"/>
    </row>
    <row r="14" customFormat="false" ht="17.25" hidden="true" customHeight="true" outlineLevel="0" collapsed="false">
      <c r="A14" s="47"/>
      <c r="B14" s="48"/>
      <c r="C14" s="48"/>
      <c r="D14" s="48"/>
      <c r="E14" s="63"/>
      <c r="F14" s="54"/>
      <c r="G14" s="54"/>
      <c r="H14" s="54"/>
      <c r="I14" s="54"/>
      <c r="J14" s="54"/>
      <c r="K14" s="54"/>
      <c r="L14" s="56"/>
      <c r="M14" s="48"/>
      <c r="N14" s="48"/>
      <c r="O14" s="48"/>
      <c r="P14" s="58"/>
      <c r="Q14" s="58"/>
      <c r="R14" s="48"/>
      <c r="S14" s="52"/>
    </row>
    <row r="15" customFormat="false" ht="17.25" hidden="true" customHeight="true" outlineLevel="0" collapsed="false">
      <c r="A15" s="47"/>
      <c r="B15" s="48"/>
      <c r="C15" s="48"/>
      <c r="D15" s="48"/>
      <c r="E15" s="63"/>
      <c r="F15" s="54"/>
      <c r="G15" s="54"/>
      <c r="H15" s="54"/>
      <c r="I15" s="54"/>
      <c r="J15" s="54"/>
      <c r="K15" s="54"/>
      <c r="L15" s="56"/>
      <c r="M15" s="48"/>
      <c r="N15" s="48"/>
      <c r="O15" s="48"/>
      <c r="P15" s="58"/>
      <c r="Q15" s="58"/>
      <c r="R15" s="48"/>
      <c r="S15" s="52"/>
    </row>
    <row r="16" customFormat="false" ht="17.25" hidden="true" customHeight="true" outlineLevel="0" collapsed="false">
      <c r="A16" s="47"/>
      <c r="B16" s="48"/>
      <c r="C16" s="48"/>
      <c r="D16" s="48"/>
      <c r="E16" s="63"/>
      <c r="F16" s="54"/>
      <c r="G16" s="54"/>
      <c r="H16" s="54"/>
      <c r="I16" s="54"/>
      <c r="J16" s="54"/>
      <c r="K16" s="54"/>
      <c r="L16" s="56"/>
      <c r="M16" s="48"/>
      <c r="N16" s="48"/>
      <c r="O16" s="48"/>
      <c r="P16" s="58"/>
      <c r="Q16" s="58"/>
      <c r="R16" s="48"/>
      <c r="S16" s="52"/>
    </row>
    <row r="17" customFormat="false" ht="17.25" hidden="true" customHeight="true" outlineLevel="0" collapsed="false">
      <c r="A17" s="47"/>
      <c r="B17" s="48"/>
      <c r="C17" s="48"/>
      <c r="D17" s="48"/>
      <c r="E17" s="63"/>
      <c r="F17" s="54"/>
      <c r="G17" s="54"/>
      <c r="H17" s="54"/>
      <c r="I17" s="54"/>
      <c r="J17" s="54"/>
      <c r="K17" s="54"/>
      <c r="L17" s="56"/>
      <c r="M17" s="48"/>
      <c r="N17" s="48"/>
      <c r="O17" s="48"/>
      <c r="P17" s="58"/>
      <c r="Q17" s="58"/>
      <c r="R17" s="48"/>
      <c r="S17" s="52"/>
    </row>
    <row r="18" customFormat="false" ht="17.25" hidden="true" customHeight="true" outlineLevel="0" collapsed="false">
      <c r="A18" s="47"/>
      <c r="B18" s="48"/>
      <c r="C18" s="48"/>
      <c r="D18" s="48"/>
      <c r="E18" s="63"/>
      <c r="F18" s="54"/>
      <c r="G18" s="54"/>
      <c r="H18" s="54"/>
      <c r="I18" s="54"/>
      <c r="J18" s="54"/>
      <c r="K18" s="54"/>
      <c r="L18" s="56"/>
      <c r="M18" s="48"/>
      <c r="N18" s="48"/>
      <c r="O18" s="48"/>
      <c r="P18" s="58"/>
      <c r="Q18" s="58"/>
      <c r="R18" s="48"/>
      <c r="S18" s="52"/>
    </row>
    <row r="19" customFormat="false" ht="17.25" hidden="true" customHeight="true" outlineLevel="0" collapsed="false">
      <c r="A19" s="47"/>
      <c r="B19" s="48"/>
      <c r="C19" s="48"/>
      <c r="D19" s="48"/>
      <c r="E19" s="63"/>
      <c r="F19" s="54"/>
      <c r="G19" s="54"/>
      <c r="H19" s="54"/>
      <c r="I19" s="54"/>
      <c r="J19" s="54"/>
      <c r="K19" s="54"/>
      <c r="L19" s="56"/>
      <c r="M19" s="48"/>
      <c r="N19" s="48"/>
      <c r="O19" s="48"/>
      <c r="P19" s="58"/>
      <c r="Q19" s="58"/>
      <c r="R19" s="48"/>
      <c r="S19" s="52"/>
    </row>
    <row r="20" customFormat="false" ht="17.25" hidden="true" customHeight="true" outlineLevel="0" collapsed="false">
      <c r="A20" s="47"/>
      <c r="B20" s="48"/>
      <c r="C20" s="48"/>
      <c r="D20" s="48"/>
      <c r="E20" s="63"/>
      <c r="F20" s="54"/>
      <c r="G20" s="54"/>
      <c r="H20" s="54"/>
      <c r="I20" s="54"/>
      <c r="J20" s="54"/>
      <c r="K20" s="54"/>
      <c r="L20" s="56"/>
      <c r="M20" s="48"/>
      <c r="N20" s="48"/>
      <c r="O20" s="48"/>
      <c r="P20" s="58"/>
      <c r="Q20" s="58"/>
      <c r="R20" s="48"/>
      <c r="S20" s="52"/>
    </row>
    <row r="21" customFormat="false" ht="17.25" hidden="true" customHeight="true" outlineLevel="0" collapsed="false">
      <c r="A21" s="47"/>
      <c r="B21" s="48"/>
      <c r="C21" s="48"/>
      <c r="D21" s="48"/>
      <c r="E21" s="63"/>
      <c r="F21" s="54"/>
      <c r="G21" s="54"/>
      <c r="H21" s="54"/>
      <c r="I21" s="54"/>
      <c r="J21" s="54"/>
      <c r="K21" s="54"/>
      <c r="L21" s="56"/>
      <c r="M21" s="48"/>
      <c r="N21" s="48"/>
      <c r="O21" s="48"/>
      <c r="P21" s="58"/>
      <c r="Q21" s="58"/>
      <c r="R21" s="48"/>
      <c r="S21" s="52"/>
    </row>
    <row r="22" customFormat="false" ht="17.25" hidden="true" customHeight="true" outlineLevel="0" collapsed="false">
      <c r="A22" s="47"/>
      <c r="B22" s="48"/>
      <c r="C22" s="48"/>
      <c r="D22" s="48"/>
      <c r="E22" s="63"/>
      <c r="F22" s="54"/>
      <c r="G22" s="54"/>
      <c r="H22" s="54"/>
      <c r="I22" s="54"/>
      <c r="J22" s="54"/>
      <c r="K22" s="54"/>
      <c r="L22" s="56"/>
      <c r="M22" s="48"/>
      <c r="N22" s="48"/>
      <c r="O22" s="48"/>
      <c r="P22" s="58"/>
      <c r="Q22" s="58"/>
      <c r="R22" s="48"/>
      <c r="S22" s="52"/>
    </row>
    <row r="23" customFormat="false" ht="17.25" hidden="true" customHeight="true" outlineLevel="0" collapsed="false">
      <c r="A23" s="47"/>
      <c r="B23" s="48"/>
      <c r="C23" s="48"/>
      <c r="D23" s="48"/>
      <c r="E23" s="63"/>
      <c r="F23" s="54"/>
      <c r="G23" s="54"/>
      <c r="H23" s="54"/>
      <c r="I23" s="54"/>
      <c r="J23" s="54"/>
      <c r="K23" s="54"/>
      <c r="L23" s="56"/>
      <c r="M23" s="48"/>
      <c r="N23" s="48"/>
      <c r="O23" s="48"/>
      <c r="P23" s="58"/>
      <c r="Q23" s="58"/>
      <c r="R23" s="48"/>
      <c r="S23" s="52"/>
    </row>
    <row r="24" customFormat="false" ht="17.25" hidden="true" customHeight="true" outlineLevel="0" collapsed="false">
      <c r="A24" s="47"/>
      <c r="B24" s="48"/>
      <c r="C24" s="48"/>
      <c r="D24" s="48"/>
      <c r="E24" s="63"/>
      <c r="F24" s="54"/>
      <c r="G24" s="54"/>
      <c r="H24" s="54"/>
      <c r="I24" s="54"/>
      <c r="J24" s="54"/>
      <c r="K24" s="54"/>
      <c r="L24" s="56"/>
      <c r="M24" s="48"/>
      <c r="N24" s="48"/>
      <c r="O24" s="48"/>
      <c r="P24" s="58"/>
      <c r="Q24" s="58"/>
      <c r="R24" s="48"/>
      <c r="S24" s="52"/>
    </row>
    <row r="25" customFormat="false" ht="17.25" hidden="false" customHeight="true" outlineLevel="0" collapsed="false">
      <c r="A25" s="47"/>
      <c r="B25" s="48" t="s">
        <v>42</v>
      </c>
      <c r="C25" s="48"/>
      <c r="D25" s="48"/>
      <c r="E25" s="67" t="s">
        <v>43</v>
      </c>
      <c r="F25" s="68"/>
      <c r="G25" s="69"/>
      <c r="H25" s="68"/>
      <c r="I25" s="68"/>
      <c r="J25" s="68"/>
      <c r="K25" s="68"/>
      <c r="L25" s="70"/>
      <c r="M25" s="48"/>
      <c r="N25" s="48"/>
      <c r="O25" s="48"/>
      <c r="P25" s="58"/>
      <c r="Q25" s="58"/>
      <c r="R25" s="48"/>
      <c r="S25" s="52"/>
    </row>
    <row r="26" customFormat="false" ht="24" hidden="false" customHeight="true" outlineLevel="0" collapsed="false">
      <c r="A26" s="47"/>
      <c r="B26" s="71" t="s">
        <v>44</v>
      </c>
      <c r="C26" s="72"/>
      <c r="D26" s="72"/>
      <c r="E26" s="71" t="s">
        <v>45</v>
      </c>
      <c r="F26" s="72"/>
      <c r="G26" s="72"/>
      <c r="H26" s="72"/>
      <c r="I26" s="72"/>
      <c r="J26" s="72"/>
      <c r="K26" s="73"/>
      <c r="L26" s="73"/>
      <c r="M26" s="48"/>
      <c r="N26" s="48"/>
      <c r="O26" s="48" t="s">
        <v>46</v>
      </c>
      <c r="P26" s="48" t="s">
        <v>47</v>
      </c>
      <c r="Q26" s="48"/>
      <c r="R26" s="48"/>
      <c r="S26" s="52"/>
    </row>
    <row r="27" customFormat="false" ht="17.25" hidden="false" customHeight="true" outlineLevel="0" collapsed="false">
      <c r="A27" s="47"/>
      <c r="B27" s="48" t="s">
        <v>48</v>
      </c>
      <c r="C27" s="48"/>
      <c r="D27" s="48"/>
      <c r="E27" s="74" t="s">
        <v>49</v>
      </c>
      <c r="F27" s="74"/>
      <c r="G27" s="74"/>
      <c r="H27" s="74"/>
      <c r="I27" s="74"/>
      <c r="J27" s="74"/>
      <c r="K27" s="74"/>
      <c r="L27" s="74"/>
      <c r="M27" s="48"/>
      <c r="N27" s="48"/>
      <c r="O27" s="75"/>
      <c r="P27" s="76"/>
      <c r="Q27" s="77"/>
      <c r="R27" s="78"/>
      <c r="S27" s="52"/>
    </row>
    <row r="28" customFormat="false" ht="17.25" hidden="false" customHeight="true" outlineLevel="0" collapsed="false">
      <c r="A28" s="47"/>
      <c r="B28" s="48" t="s">
        <v>50</v>
      </c>
      <c r="C28" s="48"/>
      <c r="D28" s="48"/>
      <c r="E28" s="79"/>
      <c r="F28" s="79"/>
      <c r="G28" s="79"/>
      <c r="H28" s="79"/>
      <c r="I28" s="79"/>
      <c r="J28" s="79"/>
      <c r="K28" s="79"/>
      <c r="L28" s="79"/>
      <c r="M28" s="48"/>
      <c r="N28" s="48"/>
      <c r="O28" s="75"/>
      <c r="P28" s="76"/>
      <c r="Q28" s="77"/>
      <c r="R28" s="78"/>
      <c r="S28" s="52"/>
    </row>
    <row r="29" customFormat="false" ht="17.25" hidden="false" customHeight="true" outlineLevel="0" collapsed="false">
      <c r="A29" s="47"/>
      <c r="B29" s="48" t="s">
        <v>51</v>
      </c>
      <c r="C29" s="48"/>
      <c r="D29" s="48"/>
      <c r="E29" s="80"/>
      <c r="F29" s="80"/>
      <c r="G29" s="80"/>
      <c r="H29" s="80"/>
      <c r="I29" s="80"/>
      <c r="J29" s="80"/>
      <c r="K29" s="80"/>
      <c r="L29" s="80"/>
      <c r="M29" s="48"/>
      <c r="N29" s="48"/>
      <c r="O29" s="75"/>
      <c r="P29" s="76"/>
      <c r="Q29" s="77"/>
      <c r="R29" s="78"/>
      <c r="S29" s="52"/>
    </row>
    <row r="30" customFormat="false" ht="17.25" hidden="false" customHeight="true" outlineLevel="0" collapsed="false">
      <c r="A30" s="47"/>
      <c r="B30" s="48"/>
      <c r="C30" s="48"/>
      <c r="D30" s="48"/>
      <c r="E30" s="81"/>
      <c r="F30" s="54"/>
      <c r="G30" s="54"/>
      <c r="H30" s="54"/>
      <c r="I30" s="54"/>
      <c r="J30" s="54"/>
      <c r="K30" s="48"/>
      <c r="L30" s="48"/>
      <c r="M30" s="48"/>
      <c r="N30" s="48"/>
      <c r="O30" s="58"/>
      <c r="P30" s="58"/>
      <c r="Q30" s="58"/>
      <c r="R30" s="48"/>
      <c r="S30" s="52"/>
    </row>
    <row r="31" customFormat="false" ht="17.25" hidden="false" customHeight="true" outlineLevel="0" collapsed="false">
      <c r="A31" s="47"/>
      <c r="B31" s="48"/>
      <c r="C31" s="48"/>
      <c r="D31" s="48"/>
      <c r="E31" s="82" t="s">
        <v>52</v>
      </c>
      <c r="F31" s="48"/>
      <c r="G31" s="48" t="s">
        <v>53</v>
      </c>
      <c r="H31" s="48"/>
      <c r="I31" s="48"/>
      <c r="J31" s="48"/>
      <c r="K31" s="48"/>
      <c r="L31" s="48"/>
      <c r="M31" s="48"/>
      <c r="N31" s="48"/>
      <c r="O31" s="82" t="s">
        <v>54</v>
      </c>
      <c r="P31" s="58"/>
      <c r="Q31" s="58"/>
      <c r="R31" s="83"/>
      <c r="S31" s="52"/>
    </row>
    <row r="32" customFormat="false" ht="17.25" hidden="false" customHeight="true" outlineLevel="0" collapsed="false">
      <c r="A32" s="47"/>
      <c r="B32" s="48"/>
      <c r="C32" s="48"/>
      <c r="D32" s="48"/>
      <c r="E32" s="75"/>
      <c r="F32" s="48"/>
      <c r="G32" s="84"/>
      <c r="H32" s="84"/>
      <c r="I32" s="84"/>
      <c r="J32" s="48"/>
      <c r="K32" s="48"/>
      <c r="L32" s="48"/>
      <c r="M32" s="48"/>
      <c r="N32" s="48"/>
      <c r="O32" s="85"/>
      <c r="P32" s="58"/>
      <c r="Q32" s="58"/>
      <c r="R32" s="86"/>
      <c r="S32" s="52"/>
    </row>
    <row r="33" customFormat="false" ht="8.25" hidden="false" customHeight="true" outlineLevel="0" collapsed="false">
      <c r="A33" s="87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9"/>
    </row>
    <row r="34" customFormat="false" ht="20.25" hidden="false" customHeight="true" outlineLevel="0" collapsed="false">
      <c r="A34" s="90"/>
      <c r="B34" s="91"/>
      <c r="C34" s="91"/>
      <c r="D34" s="91"/>
      <c r="E34" s="92" t="s">
        <v>55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3"/>
    </row>
    <row r="35" customFormat="false" ht="20.25" hidden="false" customHeight="true" outlineLevel="0" collapsed="false">
      <c r="A35" s="94" t="s">
        <v>56</v>
      </c>
      <c r="B35" s="95"/>
      <c r="C35" s="95"/>
      <c r="D35" s="96"/>
      <c r="E35" s="97" t="s">
        <v>57</v>
      </c>
      <c r="F35" s="96"/>
      <c r="G35" s="97" t="s">
        <v>58</v>
      </c>
      <c r="H35" s="95"/>
      <c r="I35" s="96"/>
      <c r="J35" s="97" t="s">
        <v>59</v>
      </c>
      <c r="K35" s="95"/>
      <c r="L35" s="97" t="s">
        <v>60</v>
      </c>
      <c r="M35" s="95"/>
      <c r="N35" s="95"/>
      <c r="O35" s="96"/>
      <c r="P35" s="97" t="s">
        <v>61</v>
      </c>
      <c r="Q35" s="95"/>
      <c r="R35" s="95"/>
      <c r="S35" s="98"/>
    </row>
    <row r="36" customFormat="false" ht="20.25" hidden="false" customHeight="true" outlineLevel="0" collapsed="false">
      <c r="A36" s="99"/>
      <c r="B36" s="100"/>
      <c r="C36" s="100"/>
      <c r="D36" s="101" t="n">
        <v>0</v>
      </c>
      <c r="E36" s="102" t="n">
        <f aca="false">IF(D36=0,0,R48/D36)</f>
        <v>0</v>
      </c>
      <c r="F36" s="103"/>
      <c r="G36" s="104"/>
      <c r="H36" s="100"/>
      <c r="I36" s="101" t="n">
        <v>0</v>
      </c>
      <c r="J36" s="102" t="n">
        <f aca="false">IF(I36=0,0,R48/I36)</f>
        <v>0</v>
      </c>
      <c r="K36" s="105"/>
      <c r="L36" s="104"/>
      <c r="M36" s="100"/>
      <c r="N36" s="100"/>
      <c r="O36" s="101" t="n">
        <v>0</v>
      </c>
      <c r="P36" s="104"/>
      <c r="Q36" s="100"/>
      <c r="R36" s="106" t="n">
        <f aca="false">IF(O36=0,0,R48/O36)</f>
        <v>0</v>
      </c>
      <c r="S36" s="107"/>
    </row>
    <row r="37" customFormat="false" ht="20.25" hidden="false" customHeight="true" outlineLevel="0" collapsed="false">
      <c r="A37" s="90"/>
      <c r="B37" s="91"/>
      <c r="C37" s="91"/>
      <c r="D37" s="91"/>
      <c r="E37" s="92" t="s">
        <v>62</v>
      </c>
      <c r="F37" s="91"/>
      <c r="G37" s="91"/>
      <c r="H37" s="91"/>
      <c r="I37" s="91"/>
      <c r="J37" s="108" t="s">
        <v>63</v>
      </c>
      <c r="K37" s="91"/>
      <c r="L37" s="91"/>
      <c r="M37" s="91"/>
      <c r="N37" s="91"/>
      <c r="O37" s="91"/>
      <c r="P37" s="91"/>
      <c r="Q37" s="91"/>
      <c r="R37" s="91"/>
      <c r="S37" s="93"/>
    </row>
    <row r="38" customFormat="false" ht="20.25" hidden="false" customHeight="true" outlineLevel="0" collapsed="false">
      <c r="A38" s="109" t="s">
        <v>64</v>
      </c>
      <c r="B38" s="110"/>
      <c r="C38" s="111" t="s">
        <v>65</v>
      </c>
      <c r="D38" s="112"/>
      <c r="E38" s="112"/>
      <c r="F38" s="113"/>
      <c r="G38" s="109" t="s">
        <v>66</v>
      </c>
      <c r="H38" s="114"/>
      <c r="I38" s="111" t="s">
        <v>67</v>
      </c>
      <c r="J38" s="112"/>
      <c r="K38" s="112"/>
      <c r="L38" s="109" t="s">
        <v>68</v>
      </c>
      <c r="M38" s="114"/>
      <c r="N38" s="111" t="s">
        <v>69</v>
      </c>
      <c r="O38" s="112"/>
      <c r="P38" s="112"/>
      <c r="Q38" s="112"/>
      <c r="R38" s="112"/>
      <c r="S38" s="113"/>
    </row>
    <row r="39" customFormat="false" ht="20.25" hidden="false" customHeight="true" outlineLevel="0" collapsed="false">
      <c r="A39" s="115" t="n">
        <v>1</v>
      </c>
      <c r="B39" s="116" t="s">
        <v>70</v>
      </c>
      <c r="C39" s="51"/>
      <c r="D39" s="117" t="s">
        <v>71</v>
      </c>
      <c r="E39" s="118" t="n">
        <f aca="false">SUMIF('Soupis VV'!O6:O65536,8,'Soupis VV'!I6:I65536)</f>
        <v>0</v>
      </c>
      <c r="F39" s="119"/>
      <c r="G39" s="115" t="n">
        <v>8</v>
      </c>
      <c r="H39" s="120" t="s">
        <v>72</v>
      </c>
      <c r="I39" s="78"/>
      <c r="J39" s="121"/>
      <c r="K39" s="122"/>
      <c r="L39" s="115" t="n">
        <v>13</v>
      </c>
      <c r="M39" s="76" t="s">
        <v>73</v>
      </c>
      <c r="N39" s="123"/>
      <c r="O39" s="123"/>
      <c r="P39" s="124" t="n">
        <f aca="false">M50</f>
        <v>21</v>
      </c>
      <c r="Q39" s="125" t="s">
        <v>74</v>
      </c>
      <c r="R39" s="126"/>
      <c r="S39" s="119"/>
    </row>
    <row r="40" customFormat="false" ht="20.25" hidden="false" customHeight="true" outlineLevel="0" collapsed="false">
      <c r="A40" s="115" t="n">
        <v>2</v>
      </c>
      <c r="B40" s="127"/>
      <c r="C40" s="66"/>
      <c r="D40" s="117" t="s">
        <v>75</v>
      </c>
      <c r="E40" s="118" t="n">
        <f aca="false">SUMIF('Soupis VV'!O14:O65536,4,'Soupis VV'!I14:I65536)</f>
        <v>0</v>
      </c>
      <c r="F40" s="119"/>
      <c r="G40" s="115" t="n">
        <v>9</v>
      </c>
      <c r="H40" s="48" t="s">
        <v>76</v>
      </c>
      <c r="I40" s="117"/>
      <c r="J40" s="121"/>
      <c r="K40" s="122"/>
      <c r="L40" s="115" t="n">
        <v>14</v>
      </c>
      <c r="M40" s="76" t="s">
        <v>77</v>
      </c>
      <c r="N40" s="123"/>
      <c r="O40" s="123"/>
      <c r="P40" s="124" t="n">
        <f aca="false">M50</f>
        <v>21</v>
      </c>
      <c r="Q40" s="125" t="s">
        <v>74</v>
      </c>
      <c r="R40" s="126"/>
      <c r="S40" s="119"/>
    </row>
    <row r="41" customFormat="false" ht="20.25" hidden="false" customHeight="true" outlineLevel="0" collapsed="false">
      <c r="A41" s="115" t="n">
        <v>3</v>
      </c>
      <c r="B41" s="116" t="s">
        <v>78</v>
      </c>
      <c r="C41" s="51"/>
      <c r="D41" s="117" t="s">
        <v>71</v>
      </c>
      <c r="E41" s="118" t="n">
        <f aca="false">SUMIF('Soupis VV'!O15:O65536,32,'Soupis VV'!I15:I65536)</f>
        <v>0</v>
      </c>
      <c r="F41" s="119"/>
      <c r="G41" s="115" t="n">
        <v>10</v>
      </c>
      <c r="H41" s="120" t="s">
        <v>79</v>
      </c>
      <c r="I41" s="78"/>
      <c r="J41" s="121"/>
      <c r="K41" s="122"/>
      <c r="L41" s="115" t="n">
        <v>15</v>
      </c>
      <c r="M41" s="76" t="s">
        <v>80</v>
      </c>
      <c r="N41" s="123"/>
      <c r="O41" s="123"/>
      <c r="P41" s="124" t="n">
        <f aca="false">M50</f>
        <v>21</v>
      </c>
      <c r="Q41" s="125" t="s">
        <v>74</v>
      </c>
      <c r="R41" s="126"/>
      <c r="S41" s="119"/>
    </row>
    <row r="42" customFormat="false" ht="20.25" hidden="false" customHeight="true" outlineLevel="0" collapsed="false">
      <c r="A42" s="115" t="n">
        <v>4</v>
      </c>
      <c r="B42" s="127"/>
      <c r="C42" s="66"/>
      <c r="D42" s="117" t="s">
        <v>75</v>
      </c>
      <c r="E42" s="118" t="n">
        <f aca="false">SUMIF('Soupis VV'!O16:O65536,16,'Soupis VV'!I16:I65536)+SUMIF('Soupis VV'!O16:O65536,128,'Soupis VV'!I16:I65536)</f>
        <v>0</v>
      </c>
      <c r="F42" s="119"/>
      <c r="G42" s="115" t="n">
        <v>11</v>
      </c>
      <c r="H42" s="120"/>
      <c r="I42" s="78"/>
      <c r="J42" s="121"/>
      <c r="K42" s="122"/>
      <c r="L42" s="115" t="n">
        <v>16</v>
      </c>
      <c r="M42" s="76" t="s">
        <v>81</v>
      </c>
      <c r="N42" s="123"/>
      <c r="O42" s="123"/>
      <c r="P42" s="124" t="n">
        <f aca="false">M50</f>
        <v>21</v>
      </c>
      <c r="Q42" s="125" t="s">
        <v>74</v>
      </c>
      <c r="R42" s="126"/>
      <c r="S42" s="119"/>
    </row>
    <row r="43" customFormat="false" ht="20.25" hidden="false" customHeight="true" outlineLevel="0" collapsed="false">
      <c r="A43" s="115" t="n">
        <v>5</v>
      </c>
      <c r="B43" s="116" t="s">
        <v>82</v>
      </c>
      <c r="C43" s="51"/>
      <c r="D43" s="117" t="s">
        <v>71</v>
      </c>
      <c r="E43" s="118" t="n">
        <f aca="false">SUMIF('Soupis VV'!O17:O65536,256,'Soupis VV'!I17:I65536)</f>
        <v>0</v>
      </c>
      <c r="F43" s="119"/>
      <c r="G43" s="128"/>
      <c r="H43" s="123"/>
      <c r="I43" s="78"/>
      <c r="J43" s="129"/>
      <c r="K43" s="122"/>
      <c r="L43" s="115" t="n">
        <v>17</v>
      </c>
      <c r="M43" s="76" t="s">
        <v>83</v>
      </c>
      <c r="N43" s="123"/>
      <c r="O43" s="123"/>
      <c r="P43" s="124" t="n">
        <f aca="false">M50</f>
        <v>21</v>
      </c>
      <c r="Q43" s="125" t="s">
        <v>74</v>
      </c>
      <c r="R43" s="126"/>
      <c r="S43" s="119"/>
    </row>
    <row r="44" customFormat="false" ht="20.25" hidden="false" customHeight="true" outlineLevel="0" collapsed="false">
      <c r="A44" s="115" t="n">
        <v>6</v>
      </c>
      <c r="B44" s="127"/>
      <c r="C44" s="66"/>
      <c r="D44" s="117" t="s">
        <v>75</v>
      </c>
      <c r="E44" s="118" t="n">
        <f aca="false">SUMIF('Soupis VV'!O18:O65536,64,'Soupis VV'!I18:I65536)</f>
        <v>0</v>
      </c>
      <c r="F44" s="119"/>
      <c r="G44" s="128"/>
      <c r="H44" s="123"/>
      <c r="I44" s="78"/>
      <c r="J44" s="129"/>
      <c r="K44" s="122"/>
      <c r="L44" s="115" t="n">
        <v>18</v>
      </c>
      <c r="M44" s="120" t="s">
        <v>84</v>
      </c>
      <c r="N44" s="123"/>
      <c r="O44" s="123"/>
      <c r="P44" s="123"/>
      <c r="Q44" s="78"/>
      <c r="R44" s="126"/>
      <c r="S44" s="119"/>
    </row>
    <row r="45" customFormat="false" ht="20.25" hidden="false" customHeight="true" outlineLevel="0" collapsed="false">
      <c r="A45" s="115" t="n">
        <v>7</v>
      </c>
      <c r="B45" s="130" t="s">
        <v>85</v>
      </c>
      <c r="C45" s="123"/>
      <c r="D45" s="78"/>
      <c r="E45" s="131" t="n">
        <f aca="false">SUM(E39:E44)</f>
        <v>0</v>
      </c>
      <c r="F45" s="93"/>
      <c r="G45" s="115" t="n">
        <v>12</v>
      </c>
      <c r="H45" s="130" t="s">
        <v>86</v>
      </c>
      <c r="I45" s="78"/>
      <c r="J45" s="132"/>
      <c r="K45" s="133"/>
      <c r="L45" s="115" t="n">
        <v>19</v>
      </c>
      <c r="M45" s="116" t="s">
        <v>87</v>
      </c>
      <c r="N45" s="134"/>
      <c r="O45" s="134"/>
      <c r="P45" s="134"/>
      <c r="Q45" s="135"/>
      <c r="R45" s="136"/>
      <c r="S45" s="93"/>
    </row>
    <row r="46" customFormat="false" ht="20.25" hidden="false" customHeight="true" outlineLevel="0" collapsed="false">
      <c r="A46" s="137" t="n">
        <v>20</v>
      </c>
      <c r="B46" s="138" t="s">
        <v>88</v>
      </c>
      <c r="C46" s="139"/>
      <c r="D46" s="140"/>
      <c r="E46" s="141" t="n">
        <f aca="false">SUMIF('Soupis VV'!O18:O65536,512,'Soupis VV'!I18:I65536)</f>
        <v>0</v>
      </c>
      <c r="F46" s="89"/>
      <c r="G46" s="137" t="n">
        <v>21</v>
      </c>
      <c r="H46" s="138" t="s">
        <v>89</v>
      </c>
      <c r="I46" s="140"/>
      <c r="J46" s="142"/>
      <c r="K46" s="143" t="n">
        <f aca="false">M50</f>
        <v>21</v>
      </c>
      <c r="L46" s="137" t="n">
        <v>22</v>
      </c>
      <c r="M46" s="138" t="s">
        <v>90</v>
      </c>
      <c r="N46" s="139"/>
      <c r="O46" s="139"/>
      <c r="P46" s="139"/>
      <c r="Q46" s="140"/>
      <c r="R46" s="141"/>
      <c r="S46" s="89"/>
    </row>
    <row r="47" customFormat="false" ht="20.25" hidden="false" customHeight="true" outlineLevel="0" collapsed="false">
      <c r="A47" s="144" t="s">
        <v>50</v>
      </c>
      <c r="B47" s="45"/>
      <c r="C47" s="45"/>
      <c r="D47" s="45"/>
      <c r="E47" s="45"/>
      <c r="F47" s="145"/>
      <c r="G47" s="146"/>
      <c r="H47" s="45"/>
      <c r="I47" s="45"/>
      <c r="J47" s="45"/>
      <c r="K47" s="45"/>
      <c r="L47" s="147" t="s">
        <v>91</v>
      </c>
      <c r="M47" s="148"/>
      <c r="N47" s="149" t="s">
        <v>92</v>
      </c>
      <c r="O47" s="150"/>
      <c r="P47" s="150"/>
      <c r="Q47" s="150"/>
      <c r="R47" s="150"/>
      <c r="S47" s="98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55"/>
      <c r="G48" s="151"/>
      <c r="H48" s="48"/>
      <c r="I48" s="48"/>
      <c r="J48" s="48"/>
      <c r="K48" s="48"/>
      <c r="L48" s="152" t="n">
        <v>23</v>
      </c>
      <c r="M48" s="153" t="s">
        <v>93</v>
      </c>
      <c r="N48" s="154"/>
      <c r="O48" s="154"/>
      <c r="P48" s="154"/>
      <c r="Q48" s="155"/>
      <c r="R48" s="131" t="n">
        <f aca="false">ROUND(E45+J45+R45+E46+J46+R46,2)</f>
        <v>0</v>
      </c>
      <c r="S48" s="93"/>
    </row>
    <row r="49" customFormat="false" ht="20.25" hidden="false" customHeight="true" outlineLevel="0" collapsed="false">
      <c r="A49" s="156" t="s">
        <v>94</v>
      </c>
      <c r="B49" s="157"/>
      <c r="C49" s="157"/>
      <c r="D49" s="157"/>
      <c r="E49" s="157"/>
      <c r="F49" s="66"/>
      <c r="G49" s="158" t="s">
        <v>95</v>
      </c>
      <c r="H49" s="157"/>
      <c r="I49" s="157"/>
      <c r="J49" s="157"/>
      <c r="K49" s="157"/>
      <c r="L49" s="152" t="n">
        <v>24</v>
      </c>
      <c r="M49" s="159" t="n">
        <v>15</v>
      </c>
      <c r="N49" s="160" t="s">
        <v>74</v>
      </c>
      <c r="O49" s="161" t="n">
        <f aca="false">R48-O50</f>
        <v>0</v>
      </c>
      <c r="P49" s="154" t="s">
        <v>96</v>
      </c>
      <c r="Q49" s="162"/>
      <c r="R49" s="163" t="n">
        <f aca="false">ROUNDUP(O49*M49/100,1)</f>
        <v>0</v>
      </c>
      <c r="S49" s="164"/>
    </row>
    <row r="50" customFormat="false" ht="20.25" hidden="false" customHeight="true" outlineLevel="0" collapsed="false">
      <c r="A50" s="165" t="s">
        <v>48</v>
      </c>
      <c r="B50" s="134"/>
      <c r="C50" s="134"/>
      <c r="D50" s="134"/>
      <c r="E50" s="134"/>
      <c r="F50" s="51"/>
      <c r="G50" s="166"/>
      <c r="H50" s="134"/>
      <c r="I50" s="134"/>
      <c r="J50" s="134"/>
      <c r="K50" s="134"/>
      <c r="L50" s="152" t="n">
        <v>25</v>
      </c>
      <c r="M50" s="167" t="n">
        <v>21</v>
      </c>
      <c r="N50" s="162" t="s">
        <v>74</v>
      </c>
      <c r="O50" s="161" t="n">
        <f aca="false">ROUND(SUMIF('Soupis VV'!N18:N65536,M50,'Soupis VV'!I18:I65536)+SUMIF(P39:P43,M50,R39:R43)+IF(K46=M50,J46,0),2)</f>
        <v>0</v>
      </c>
      <c r="P50" s="154" t="s">
        <v>96</v>
      </c>
      <c r="Q50" s="162"/>
      <c r="R50" s="118" t="n">
        <f aca="false">ROUNDUP(O50*M50/100,1)</f>
        <v>0</v>
      </c>
      <c r="S50" s="119"/>
    </row>
    <row r="51" customFormat="false" ht="20.25" hidden="false" customHeight="true" outlineLevel="0" collapsed="false">
      <c r="A51" s="47"/>
      <c r="B51" s="48"/>
      <c r="C51" s="48"/>
      <c r="D51" s="48"/>
      <c r="E51" s="48"/>
      <c r="F51" s="55"/>
      <c r="G51" s="151"/>
      <c r="H51" s="48"/>
      <c r="I51" s="48"/>
      <c r="J51" s="48"/>
      <c r="K51" s="48"/>
      <c r="L51" s="168" t="n">
        <v>26</v>
      </c>
      <c r="M51" s="169" t="s">
        <v>97</v>
      </c>
      <c r="N51" s="170"/>
      <c r="O51" s="170"/>
      <c r="P51" s="170"/>
      <c r="Q51" s="171"/>
      <c r="R51" s="172" t="n">
        <f aca="false">R48+R49+R50</f>
        <v>0</v>
      </c>
      <c r="S51" s="173"/>
    </row>
    <row r="52" customFormat="false" ht="20.25" hidden="false" customHeight="true" outlineLevel="0" collapsed="false">
      <c r="A52" s="156" t="s">
        <v>94</v>
      </c>
      <c r="B52" s="157"/>
      <c r="C52" s="157"/>
      <c r="D52" s="157"/>
      <c r="E52" s="157"/>
      <c r="F52" s="66"/>
      <c r="G52" s="158" t="s">
        <v>95</v>
      </c>
      <c r="H52" s="157"/>
      <c r="I52" s="157"/>
      <c r="J52" s="157"/>
      <c r="K52" s="157"/>
      <c r="L52" s="109" t="s">
        <v>98</v>
      </c>
      <c r="M52" s="96"/>
      <c r="N52" s="111" t="s">
        <v>99</v>
      </c>
      <c r="O52" s="95"/>
      <c r="P52" s="95"/>
      <c r="Q52" s="95"/>
      <c r="R52" s="174"/>
      <c r="S52" s="98"/>
    </row>
    <row r="53" customFormat="false" ht="20.25" hidden="false" customHeight="true" outlineLevel="0" collapsed="false">
      <c r="A53" s="165" t="s">
        <v>51</v>
      </c>
      <c r="B53" s="134"/>
      <c r="C53" s="134"/>
      <c r="D53" s="134"/>
      <c r="E53" s="134"/>
      <c r="F53" s="51"/>
      <c r="G53" s="166"/>
      <c r="H53" s="134"/>
      <c r="I53" s="134"/>
      <c r="J53" s="134"/>
      <c r="K53" s="134"/>
      <c r="L53" s="115" t="n">
        <v>27</v>
      </c>
      <c r="M53" s="120" t="s">
        <v>100</v>
      </c>
      <c r="N53" s="123"/>
      <c r="O53" s="123"/>
      <c r="P53" s="123"/>
      <c r="Q53" s="78"/>
      <c r="R53" s="126" t="n">
        <v>0</v>
      </c>
      <c r="S53" s="119"/>
    </row>
    <row r="54" customFormat="false" ht="20.25" hidden="false" customHeight="true" outlineLevel="0" collapsed="false">
      <c r="A54" s="47"/>
      <c r="B54" s="48"/>
      <c r="C54" s="48"/>
      <c r="D54" s="48"/>
      <c r="E54" s="48"/>
      <c r="F54" s="55"/>
      <c r="G54" s="151"/>
      <c r="H54" s="48"/>
      <c r="I54" s="48"/>
      <c r="J54" s="48"/>
      <c r="K54" s="48"/>
      <c r="L54" s="115" t="n">
        <v>28</v>
      </c>
      <c r="M54" s="120" t="s">
        <v>101</v>
      </c>
      <c r="N54" s="123"/>
      <c r="O54" s="123"/>
      <c r="P54" s="123"/>
      <c r="Q54" s="78"/>
      <c r="R54" s="126" t="n">
        <v>0</v>
      </c>
      <c r="S54" s="119"/>
    </row>
    <row r="55" customFormat="false" ht="20.25" hidden="false" customHeight="true" outlineLevel="0" collapsed="false">
      <c r="A55" s="175" t="s">
        <v>94</v>
      </c>
      <c r="B55" s="88"/>
      <c r="C55" s="88"/>
      <c r="D55" s="88"/>
      <c r="E55" s="88"/>
      <c r="F55" s="176"/>
      <c r="G55" s="177" t="s">
        <v>95</v>
      </c>
      <c r="H55" s="88"/>
      <c r="I55" s="88"/>
      <c r="J55" s="88"/>
      <c r="K55" s="88"/>
      <c r="L55" s="137" t="n">
        <v>29</v>
      </c>
      <c r="M55" s="138" t="s">
        <v>102</v>
      </c>
      <c r="N55" s="139"/>
      <c r="O55" s="139"/>
      <c r="P55" s="139"/>
      <c r="Q55" s="140"/>
      <c r="R55" s="102" t="n">
        <v>0</v>
      </c>
      <c r="S55" s="178"/>
    </row>
  </sheetData>
  <sheetProtection sheet="true" password="d1ae" objects="true" scenarios="true"/>
  <protectedRanges>
    <protectedRange name="Oblast1" sqref="E29:L29 G32:I32 O32"/>
  </protectedRanges>
  <mergeCells count="7">
    <mergeCell ref="D2:Q2"/>
    <mergeCell ref="E5:L5"/>
    <mergeCell ref="P5:Q5"/>
    <mergeCell ref="E27:L27"/>
    <mergeCell ref="E28:L28"/>
    <mergeCell ref="E29:L29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09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79" t="s">
        <v>103</v>
      </c>
      <c r="B1" s="180"/>
      <c r="C1" s="180"/>
      <c r="D1" s="181"/>
      <c r="E1" s="181"/>
    </row>
    <row r="2" customFormat="false" ht="12" hidden="false" customHeight="true" outlineLevel="0" collapsed="false">
      <c r="A2" s="182" t="s">
        <v>104</v>
      </c>
      <c r="B2" s="183" t="str">
        <f aca="false">'Krycí list'!E5</f>
        <v>Humanizace centra Orlové-Lutyně  </v>
      </c>
      <c r="C2" s="184"/>
      <c r="D2" s="185"/>
      <c r="E2" s="185"/>
    </row>
    <row r="3" customFormat="false" ht="12" hidden="false" customHeight="true" outlineLevel="0" collapsed="false">
      <c r="A3" s="182" t="s">
        <v>105</v>
      </c>
      <c r="B3" s="183" t="str">
        <f aca="false">'Krycí list'!E7</f>
        <v>01 - Přeložky a nové vedení sítí </v>
      </c>
      <c r="C3" s="186"/>
      <c r="D3" s="187"/>
      <c r="E3" s="188"/>
    </row>
    <row r="4" customFormat="false" ht="12" hidden="false" customHeight="true" outlineLevel="0" collapsed="false">
      <c r="A4" s="182" t="s">
        <v>106</v>
      </c>
      <c r="B4" s="183" t="str">
        <f aca="false">'Krycí list'!E9</f>
        <v>01.01 - Přeložky potrubí vody a kanalizace</v>
      </c>
      <c r="C4" s="186"/>
      <c r="D4" s="187"/>
      <c r="E4" s="188"/>
    </row>
    <row r="5" customFormat="false" ht="12" hidden="false" customHeight="true" outlineLevel="0" collapsed="false">
      <c r="A5" s="189" t="s">
        <v>107</v>
      </c>
      <c r="B5" s="183" t="str">
        <f aca="false">'Krycí list'!E25</f>
        <v>01.01.02 - Přeložka vodovodu DN 80</v>
      </c>
      <c r="C5" s="186"/>
      <c r="D5" s="187"/>
      <c r="E5" s="188"/>
    </row>
    <row r="6" customFormat="false" ht="12" hidden="false" customHeight="true" outlineLevel="0" collapsed="false">
      <c r="A6" s="190" t="s">
        <v>108</v>
      </c>
      <c r="B6" s="190" t="n">
        <f aca="false">'Krycí list'!P5</f>
        <v>827</v>
      </c>
      <c r="C6" s="186"/>
      <c r="D6" s="187"/>
      <c r="E6" s="188"/>
    </row>
    <row r="7" customFormat="false" ht="6" hidden="false" customHeight="true" outlineLevel="0" collapsed="false">
      <c r="A7" s="190"/>
      <c r="B7" s="190"/>
      <c r="C7" s="186"/>
      <c r="D7" s="187"/>
      <c r="E7" s="188"/>
    </row>
    <row r="8" customFormat="false" ht="12" hidden="false" customHeight="true" outlineLevel="0" collapsed="false">
      <c r="A8" s="190" t="s">
        <v>109</v>
      </c>
      <c r="B8" s="190" t="str">
        <f aca="false">'Krycí list'!E27</f>
        <v>Česká republika-Ministerstvo financí  se sídlem Praha 1</v>
      </c>
      <c r="C8" s="186"/>
      <c r="D8" s="187"/>
      <c r="E8" s="188"/>
    </row>
    <row r="9" customFormat="false" ht="12" hidden="false" customHeight="true" outlineLevel="0" collapsed="false">
      <c r="A9" s="190" t="s">
        <v>110</v>
      </c>
      <c r="B9" s="190" t="n">
        <f aca="false">'Krycí list'!E29</f>
        <v>0</v>
      </c>
      <c r="C9" s="186"/>
      <c r="D9" s="187"/>
      <c r="E9" s="188"/>
    </row>
    <row r="10" customFormat="false" ht="12" hidden="false" customHeight="true" outlineLevel="0" collapsed="false">
      <c r="A10" s="190" t="s">
        <v>111</v>
      </c>
      <c r="B10" s="191" t="n">
        <f aca="false">'Krycí list'!O32</f>
        <v>0</v>
      </c>
      <c r="C10" s="186"/>
      <c r="D10" s="187"/>
      <c r="E10" s="188"/>
    </row>
    <row r="11" customFormat="false" ht="20.1" hidden="false" customHeight="true" outlineLevel="0" collapsed="false">
      <c r="A11" s="192" t="s">
        <v>44</v>
      </c>
      <c r="B11" s="193" t="str">
        <f aca="false">'Krycí list'!E26</f>
        <v>45231110-9 Stavební práce při kladení potrubí</v>
      </c>
      <c r="C11" s="180"/>
      <c r="D11" s="181"/>
      <c r="E11" s="181"/>
    </row>
    <row r="12" customFormat="false" ht="12" hidden="false" customHeight="true" outlineLevel="0" collapsed="false">
      <c r="A12" s="194" t="s">
        <v>112</v>
      </c>
      <c r="B12" s="195" t="s">
        <v>113</v>
      </c>
      <c r="C12" s="196" t="s">
        <v>114</v>
      </c>
      <c r="D12" s="197" t="s">
        <v>115</v>
      </c>
      <c r="E12" s="198" t="s">
        <v>116</v>
      </c>
    </row>
    <row r="13" customFormat="false" ht="12" hidden="false" customHeight="true" outlineLevel="0" collapsed="false">
      <c r="A13" s="199" t="n">
        <v>1</v>
      </c>
      <c r="B13" s="200" t="n">
        <v>2</v>
      </c>
      <c r="C13" s="201" t="n">
        <v>3</v>
      </c>
      <c r="D13" s="202" t="n">
        <v>4</v>
      </c>
      <c r="E13" s="203" t="n">
        <v>5</v>
      </c>
    </row>
    <row r="14" customFormat="false" ht="3.75" hidden="false" customHeight="true" outlineLevel="0" collapsed="false">
      <c r="A14" s="204"/>
      <c r="B14" s="205"/>
      <c r="C14" s="205"/>
      <c r="D14" s="206"/>
      <c r="E14" s="207"/>
    </row>
    <row r="15" s="212" customFormat="true" ht="12.75" hidden="false" customHeight="true" outlineLevel="0" collapsed="false">
      <c r="A15" s="208" t="str">
        <f aca="false">'Soupis VV'!D18</f>
        <v>HSV</v>
      </c>
      <c r="B15" s="209" t="str">
        <f aca="false">'Soupis VV'!E18</f>
        <v>Práce a dodávky HSV</v>
      </c>
      <c r="C15" s="210" t="n">
        <f aca="false">'Soupis VV'!I18</f>
        <v>0</v>
      </c>
      <c r="D15" s="211" t="n">
        <f aca="false">'Soupis VV'!K18</f>
        <v>386.0402322</v>
      </c>
      <c r="E15" s="211" t="n">
        <f aca="false">'Soupis VV'!M18</f>
        <v>0</v>
      </c>
    </row>
    <row r="16" s="212" customFormat="true" ht="12.75" hidden="false" customHeight="true" outlineLevel="0" collapsed="false">
      <c r="A16" s="213" t="str">
        <f aca="false">'Soupis VV'!D19</f>
        <v>1</v>
      </c>
      <c r="B16" s="214" t="str">
        <f aca="false">'Soupis VV'!E19</f>
        <v>Zemní práce</v>
      </c>
      <c r="C16" s="215" t="n">
        <f aca="false">'Soupis VV'!I19</f>
        <v>0</v>
      </c>
      <c r="D16" s="216" t="n">
        <f aca="false">'Soupis VV'!K19</f>
        <v>364.633252</v>
      </c>
      <c r="E16" s="216" t="n">
        <f aca="false">'Soupis VV'!M19</f>
        <v>0</v>
      </c>
    </row>
    <row r="17" s="212" customFormat="true" ht="12.75" hidden="false" customHeight="true" outlineLevel="0" collapsed="false">
      <c r="A17" s="213" t="str">
        <f aca="false">'Soupis VV'!D41</f>
        <v>4</v>
      </c>
      <c r="B17" s="214" t="str">
        <f aca="false">'Soupis VV'!E41</f>
        <v>Vodorovné konstrukce</v>
      </c>
      <c r="C17" s="215" t="n">
        <f aca="false">'Soupis VV'!I41</f>
        <v>0</v>
      </c>
      <c r="D17" s="216" t="n">
        <f aca="false">'Soupis VV'!K41</f>
        <v>19.3993002</v>
      </c>
      <c r="E17" s="216" t="n">
        <f aca="false">'Soupis VV'!M41</f>
        <v>0</v>
      </c>
    </row>
    <row r="18" s="212" customFormat="true" ht="12.75" hidden="false" customHeight="true" outlineLevel="0" collapsed="false">
      <c r="A18" s="213" t="str">
        <f aca="false">'Soupis VV'!D50</f>
        <v>8</v>
      </c>
      <c r="B18" s="214" t="str">
        <f aca="false">'Soupis VV'!E50</f>
        <v>Trubní vedení</v>
      </c>
      <c r="C18" s="215" t="n">
        <f aca="false">'Soupis VV'!I50</f>
        <v>0</v>
      </c>
      <c r="D18" s="216" t="n">
        <f aca="false">'Soupis VV'!K50</f>
        <v>2.00768</v>
      </c>
      <c r="E18" s="216" t="n">
        <f aca="false">'Soupis VV'!M50</f>
        <v>0</v>
      </c>
    </row>
    <row r="19" s="212" customFormat="true" ht="12.75" hidden="false" customHeight="true" outlineLevel="0" collapsed="false">
      <c r="A19" s="213" t="str">
        <f aca="false">'Soupis VV'!D106</f>
        <v>9</v>
      </c>
      <c r="B19" s="214" t="str">
        <f aca="false">'Soupis VV'!E106</f>
        <v>Ostatní konstrukce a práce-bourání</v>
      </c>
      <c r="C19" s="215" t="n">
        <f aca="false">'Soupis VV'!I106</f>
        <v>0</v>
      </c>
      <c r="D19" s="216" t="n">
        <f aca="false">'Soupis VV'!K106</f>
        <v>0</v>
      </c>
      <c r="E19" s="216" t="n">
        <f aca="false">'Soupis VV'!M106</f>
        <v>0</v>
      </c>
    </row>
    <row r="20" s="212" customFormat="true" ht="12.75" hidden="false" customHeight="true" outlineLevel="0" collapsed="false">
      <c r="A20" s="217" t="str">
        <f aca="false">'Soupis VV'!D107</f>
        <v>99</v>
      </c>
      <c r="B20" s="218" t="str">
        <f aca="false">'Soupis VV'!E107</f>
        <v>Přesun hmot</v>
      </c>
      <c r="C20" s="219" t="n">
        <f aca="false">'Soupis VV'!I107</f>
        <v>0</v>
      </c>
      <c r="D20" s="220" t="n">
        <f aca="false">'Soupis VV'!K107</f>
        <v>0</v>
      </c>
      <c r="E20" s="220" t="n">
        <f aca="false">'Soupis VV'!M107</f>
        <v>0</v>
      </c>
    </row>
    <row r="21" s="212" customFormat="true" ht="12.75" hidden="false" customHeight="true" outlineLevel="0" collapsed="false">
      <c r="A21" s="208" t="str">
        <f aca="false">'Soupis VV'!D109</f>
        <v>M</v>
      </c>
      <c r="B21" s="209" t="str">
        <f aca="false">'Soupis VV'!E109</f>
        <v>Práce a dodávky M</v>
      </c>
      <c r="C21" s="210" t="n">
        <f aca="false">'Soupis VV'!I109</f>
        <v>0</v>
      </c>
      <c r="D21" s="211" t="n">
        <f aca="false">'Soupis VV'!K109</f>
        <v>0.0153</v>
      </c>
      <c r="E21" s="211" t="n">
        <f aca="false">'Soupis VV'!M109</f>
        <v>0</v>
      </c>
    </row>
    <row r="22" s="212" customFormat="true" ht="12.75" hidden="false" customHeight="true" outlineLevel="0" collapsed="false">
      <c r="A22" s="213" t="str">
        <f aca="false">'Soupis VV'!D110</f>
        <v>23-M</v>
      </c>
      <c r="B22" s="214" t="str">
        <f aca="false">'Soupis VV'!E110</f>
        <v>Montáže potrubí</v>
      </c>
      <c r="C22" s="215" t="n">
        <f aca="false">'Soupis VV'!I110</f>
        <v>0</v>
      </c>
      <c r="D22" s="216" t="n">
        <f aca="false">'Soupis VV'!K110</f>
        <v>0.0153</v>
      </c>
      <c r="E22" s="216" t="n">
        <f aca="false">'Soupis VV'!M110</f>
        <v>0</v>
      </c>
    </row>
    <row r="23" s="221" customFormat="true" ht="12.75" hidden="false" customHeight="true" outlineLevel="0" collapsed="false">
      <c r="B23" s="222" t="s">
        <v>117</v>
      </c>
      <c r="C23" s="223" t="n">
        <f aca="false">'Soupis VV'!I114</f>
        <v>0</v>
      </c>
      <c r="D23" s="224" t="n">
        <f aca="false">'Soupis VV'!K114</f>
        <v>386.0555322</v>
      </c>
      <c r="E23" s="224" t="n">
        <f aca="false">'Soupis VV'!M114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0.729861111111111" right="0.620138888888889" top="0.7875" bottom="0.7875" header="0.511811023622047" footer="0.4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09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79" t="s">
        <v>11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6"/>
      <c r="P1" s="226"/>
    </row>
    <row r="2" customFormat="false" ht="11.25" hidden="false" customHeight="true" outlineLevel="0" collapsed="false">
      <c r="A2" s="182" t="s">
        <v>104</v>
      </c>
      <c r="B2" s="190"/>
      <c r="C2" s="183" t="str">
        <f aca="false">'Krycí list'!E5</f>
        <v>Humanizace centra Orlové-Lutyně  </v>
      </c>
      <c r="D2" s="225"/>
      <c r="E2" s="190"/>
      <c r="F2" s="190"/>
      <c r="G2" s="190"/>
      <c r="H2" s="190"/>
      <c r="I2" s="190"/>
      <c r="J2" s="190"/>
      <c r="K2" s="190"/>
      <c r="L2" s="225"/>
      <c r="M2" s="225"/>
      <c r="N2" s="225"/>
      <c r="O2" s="226"/>
      <c r="P2" s="226"/>
    </row>
    <row r="3" customFormat="false" ht="11.25" hidden="false" customHeight="true" outlineLevel="0" collapsed="false">
      <c r="A3" s="182" t="s">
        <v>105</v>
      </c>
      <c r="B3" s="190"/>
      <c r="C3" s="183" t="str">
        <f aca="false">'Krycí list'!E7</f>
        <v>01 - Přeložky a nové vedení sítí </v>
      </c>
      <c r="D3" s="225"/>
      <c r="E3" s="190"/>
      <c r="F3" s="190"/>
      <c r="G3" s="190"/>
      <c r="H3" s="190"/>
      <c r="I3" s="190"/>
      <c r="J3" s="190"/>
      <c r="K3" s="190"/>
      <c r="L3" s="225"/>
      <c r="M3" s="225"/>
      <c r="N3" s="225"/>
      <c r="O3" s="226"/>
      <c r="P3" s="226"/>
    </row>
    <row r="4" customFormat="false" ht="11.25" hidden="false" customHeight="true" outlineLevel="0" collapsed="false">
      <c r="A4" s="189" t="s">
        <v>119</v>
      </c>
      <c r="B4" s="183"/>
      <c r="C4" s="183" t="str">
        <f aca="false">'Krycí list'!E9</f>
        <v>01.01 - Přeložky potrubí vody a kanalizace</v>
      </c>
      <c r="D4" s="225"/>
      <c r="E4" s="190"/>
      <c r="F4" s="190"/>
      <c r="G4" s="190"/>
      <c r="H4" s="190"/>
      <c r="I4" s="190"/>
      <c r="J4" s="190"/>
      <c r="K4" s="190"/>
      <c r="L4" s="225"/>
      <c r="M4" s="225"/>
      <c r="N4" s="225"/>
      <c r="O4" s="226"/>
      <c r="P4" s="226"/>
    </row>
    <row r="5" customFormat="false" ht="11.25" hidden="false" customHeight="true" outlineLevel="0" collapsed="false">
      <c r="A5" s="189" t="s">
        <v>120</v>
      </c>
      <c r="B5" s="183"/>
      <c r="C5" s="183" t="str">
        <f aca="false">'Krycí list'!E25</f>
        <v>01.01.02 - Přeložka vodovodu DN 80</v>
      </c>
      <c r="D5" s="225"/>
      <c r="E5" s="190"/>
      <c r="F5" s="190"/>
      <c r="G5" s="190"/>
      <c r="H5" s="190"/>
      <c r="I5" s="190"/>
      <c r="J5" s="190"/>
      <c r="K5" s="190"/>
      <c r="L5" s="225"/>
      <c r="M5" s="225"/>
      <c r="N5" s="225"/>
      <c r="O5" s="226"/>
      <c r="P5" s="226"/>
    </row>
    <row r="6" customFormat="false" ht="11.25" hidden="false" customHeight="true" outlineLevel="0" collapsed="false">
      <c r="A6" s="190" t="s">
        <v>121</v>
      </c>
      <c r="B6" s="190"/>
      <c r="C6" s="190" t="n">
        <f aca="false">'Krycí list'!P5</f>
        <v>827</v>
      </c>
      <c r="D6" s="190"/>
      <c r="E6" s="190"/>
      <c r="F6" s="190"/>
      <c r="G6" s="190"/>
      <c r="H6" s="190"/>
      <c r="I6" s="190"/>
      <c r="J6" s="190"/>
      <c r="K6" s="190"/>
      <c r="L6" s="225"/>
      <c r="M6" s="225"/>
      <c r="N6" s="225"/>
      <c r="O6" s="226"/>
      <c r="P6" s="226"/>
    </row>
    <row r="7" customFormat="false" ht="11.25" hidden="false" customHeight="true" outlineLevel="0" collapsed="false">
      <c r="A7" s="190" t="s">
        <v>122</v>
      </c>
      <c r="B7" s="190"/>
      <c r="C7" s="227" t="s">
        <v>123</v>
      </c>
      <c r="D7" s="190"/>
      <c r="E7" s="190"/>
      <c r="F7" s="190"/>
      <c r="G7" s="190"/>
      <c r="H7" s="190"/>
      <c r="I7" s="190"/>
      <c r="J7" s="190"/>
      <c r="K7" s="190"/>
      <c r="L7" s="225"/>
      <c r="M7" s="225"/>
      <c r="N7" s="225"/>
      <c r="O7" s="226"/>
      <c r="P7" s="226"/>
    </row>
    <row r="8" customFormat="false" ht="11.25" hidden="false" customHeight="true" outlineLevel="0" collapsed="false">
      <c r="A8" s="190" t="s">
        <v>109</v>
      </c>
      <c r="B8" s="190"/>
      <c r="C8" s="190" t="str">
        <f aca="false">'Krycí list'!E27</f>
        <v>Česká republika-Ministerstvo financí  se sídlem Praha 1</v>
      </c>
      <c r="D8" s="190"/>
      <c r="E8" s="190"/>
      <c r="F8" s="190"/>
      <c r="G8" s="190"/>
      <c r="H8" s="190"/>
      <c r="I8" s="190"/>
      <c r="J8" s="190"/>
      <c r="K8" s="190"/>
      <c r="L8" s="225"/>
      <c r="M8" s="225"/>
      <c r="N8" s="225"/>
      <c r="O8" s="226"/>
      <c r="P8" s="226"/>
    </row>
    <row r="9" customFormat="false" ht="11.25" hidden="false" customHeight="true" outlineLevel="0" collapsed="false">
      <c r="A9" s="190" t="s">
        <v>110</v>
      </c>
      <c r="B9" s="190"/>
      <c r="C9" s="190" t="n">
        <f aca="false">'Krycí list'!E29</f>
        <v>0</v>
      </c>
      <c r="D9" s="190"/>
      <c r="E9" s="190"/>
      <c r="F9" s="190"/>
      <c r="G9" s="190"/>
      <c r="H9" s="190"/>
      <c r="I9" s="190"/>
      <c r="J9" s="190"/>
      <c r="K9" s="190"/>
      <c r="L9" s="225"/>
      <c r="M9" s="225"/>
      <c r="N9" s="225"/>
      <c r="O9" s="226"/>
      <c r="P9" s="226"/>
    </row>
    <row r="10" customFormat="false" ht="11.25" hidden="false" customHeight="true" outlineLevel="0" collapsed="false">
      <c r="A10" s="190" t="s">
        <v>111</v>
      </c>
      <c r="B10" s="190"/>
      <c r="C10" s="228" t="n">
        <f aca="false">'Krycí list'!O32</f>
        <v>0</v>
      </c>
      <c r="D10" s="228"/>
      <c r="E10" s="190"/>
      <c r="F10" s="190"/>
      <c r="G10" s="190"/>
      <c r="H10" s="190"/>
      <c r="I10" s="190"/>
      <c r="J10" s="190"/>
      <c r="K10" s="190"/>
      <c r="L10" s="225"/>
      <c r="M10" s="225"/>
      <c r="N10" s="225"/>
      <c r="O10" s="226"/>
      <c r="P10" s="226"/>
    </row>
    <row r="11" customFormat="false" ht="11.25" hidden="false" customHeight="true" outlineLevel="0" collapsed="false">
      <c r="A11" s="190"/>
      <c r="B11" s="190"/>
      <c r="C11" s="229"/>
      <c r="D11" s="229"/>
      <c r="E11" s="227" t="s">
        <v>124</v>
      </c>
      <c r="F11" s="190"/>
      <c r="G11" s="190"/>
      <c r="H11" s="190"/>
      <c r="I11" s="190"/>
      <c r="J11" s="190"/>
      <c r="K11" s="190"/>
      <c r="L11" s="225"/>
      <c r="M11" s="225"/>
      <c r="N11" s="225"/>
      <c r="O11" s="226"/>
      <c r="P11" s="226"/>
    </row>
    <row r="12" customFormat="false" ht="11.25" hidden="false" customHeight="true" outlineLevel="0" collapsed="false">
      <c r="A12" s="190"/>
      <c r="B12" s="190"/>
      <c r="C12" s="229"/>
      <c r="D12" s="229"/>
      <c r="E12" s="227" t="s">
        <v>125</v>
      </c>
      <c r="F12" s="190"/>
      <c r="G12" s="190"/>
      <c r="H12" s="190"/>
      <c r="I12" s="190"/>
      <c r="J12" s="190"/>
      <c r="K12" s="190"/>
      <c r="L12" s="225"/>
      <c r="M12" s="225"/>
      <c r="N12" s="225"/>
      <c r="O12" s="226"/>
      <c r="P12" s="226"/>
    </row>
    <row r="13" customFormat="false" ht="11.25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225"/>
      <c r="M13" s="225"/>
      <c r="N13" s="225"/>
      <c r="O13" s="226"/>
      <c r="P13" s="226"/>
    </row>
    <row r="14" customFormat="false" ht="20.1" hidden="false" customHeight="true" outlineLevel="0" collapsed="false">
      <c r="A14" s="192" t="s">
        <v>44</v>
      </c>
      <c r="B14" s="192"/>
      <c r="C14" s="193" t="str">
        <f aca="false">'Krycí list'!E26</f>
        <v>45231110-9 Stavební práce při kladení potrubí</v>
      </c>
      <c r="D14" s="192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6"/>
    </row>
    <row r="15" customFormat="false" ht="21.75" hidden="false" customHeight="true" outlineLevel="0" collapsed="false">
      <c r="A15" s="194" t="s">
        <v>126</v>
      </c>
      <c r="B15" s="195" t="s">
        <v>127</v>
      </c>
      <c r="C15" s="195" t="s">
        <v>128</v>
      </c>
      <c r="D15" s="195" t="s">
        <v>129</v>
      </c>
      <c r="E15" s="195" t="s">
        <v>113</v>
      </c>
      <c r="F15" s="195" t="s">
        <v>130</v>
      </c>
      <c r="G15" s="195" t="s">
        <v>131</v>
      </c>
      <c r="H15" s="195" t="s">
        <v>132</v>
      </c>
      <c r="I15" s="195" t="s">
        <v>114</v>
      </c>
      <c r="J15" s="195" t="s">
        <v>133</v>
      </c>
      <c r="K15" s="195" t="s">
        <v>115</v>
      </c>
      <c r="L15" s="195" t="s">
        <v>134</v>
      </c>
      <c r="M15" s="195" t="s">
        <v>135</v>
      </c>
      <c r="N15" s="196" t="s">
        <v>136</v>
      </c>
      <c r="O15" s="230" t="s">
        <v>137</v>
      </c>
      <c r="P15" s="231" t="s">
        <v>138</v>
      </c>
    </row>
    <row r="16" customFormat="false" ht="11.25" hidden="false" customHeight="true" outlineLevel="0" collapsed="false">
      <c r="A16" s="199" t="n">
        <v>1</v>
      </c>
      <c r="B16" s="200" t="n">
        <v>2</v>
      </c>
      <c r="C16" s="200" t="n">
        <v>3</v>
      </c>
      <c r="D16" s="200" t="n">
        <v>4</v>
      </c>
      <c r="E16" s="200" t="n">
        <v>5</v>
      </c>
      <c r="F16" s="200" t="n">
        <v>6</v>
      </c>
      <c r="G16" s="200" t="n">
        <v>7</v>
      </c>
      <c r="H16" s="200" t="n">
        <v>8</v>
      </c>
      <c r="I16" s="200" t="n">
        <v>9</v>
      </c>
      <c r="J16" s="200"/>
      <c r="K16" s="200"/>
      <c r="L16" s="200"/>
      <c r="M16" s="200"/>
      <c r="N16" s="201" t="n">
        <v>10</v>
      </c>
      <c r="O16" s="232" t="n">
        <v>11</v>
      </c>
      <c r="P16" s="233" t="n">
        <v>12</v>
      </c>
    </row>
    <row r="17" customFormat="false" ht="3.75" hidden="false" customHeight="tru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6"/>
      <c r="P17" s="234"/>
    </row>
    <row r="18" s="212" customFormat="true" ht="12.75" hidden="false" customHeight="true" outlineLevel="0" collapsed="false">
      <c r="A18" s="235"/>
      <c r="B18" s="236" t="s">
        <v>91</v>
      </c>
      <c r="C18" s="235"/>
      <c r="D18" s="235" t="s">
        <v>70</v>
      </c>
      <c r="E18" s="235" t="s">
        <v>139</v>
      </c>
      <c r="F18" s="235"/>
      <c r="G18" s="235"/>
      <c r="H18" s="235"/>
      <c r="I18" s="237" t="n">
        <f aca="false">I19+I41+I50+I106</f>
        <v>0</v>
      </c>
      <c r="J18" s="235"/>
      <c r="K18" s="238" t="n">
        <f aca="false">K19+K41+K50+K106</f>
        <v>386.0402322</v>
      </c>
      <c r="L18" s="235"/>
      <c r="M18" s="238" t="n">
        <f aca="false">M19+M41+M50+M106</f>
        <v>0</v>
      </c>
      <c r="N18" s="235"/>
      <c r="P18" s="209" t="s">
        <v>24</v>
      </c>
    </row>
    <row r="19" s="212" customFormat="true" ht="12.75" hidden="false" customHeight="true" outlineLevel="0" collapsed="false">
      <c r="B19" s="213" t="s">
        <v>91</v>
      </c>
      <c r="D19" s="214" t="s">
        <v>140</v>
      </c>
      <c r="E19" s="214" t="s">
        <v>141</v>
      </c>
      <c r="I19" s="215" t="n">
        <f aca="false">SUM(I20:I40)</f>
        <v>0</v>
      </c>
      <c r="K19" s="216" t="n">
        <f aca="false">SUM(K20:K40)</f>
        <v>364.633252</v>
      </c>
      <c r="M19" s="216" t="n">
        <f aca="false">SUM(M20:M40)</f>
        <v>0</v>
      </c>
      <c r="P19" s="214" t="s">
        <v>140</v>
      </c>
    </row>
    <row r="20" s="48" customFormat="true" ht="13.5" hidden="false" customHeight="true" outlineLevel="0" collapsed="false">
      <c r="A20" s="239" t="s">
        <v>140</v>
      </c>
      <c r="B20" s="239" t="s">
        <v>142</v>
      </c>
      <c r="C20" s="239" t="s">
        <v>143</v>
      </c>
      <c r="D20" s="48" t="s">
        <v>144</v>
      </c>
      <c r="E20" s="240" t="s">
        <v>145</v>
      </c>
      <c r="F20" s="239" t="s">
        <v>146</v>
      </c>
      <c r="G20" s="241" t="n">
        <v>12</v>
      </c>
      <c r="H20" s="242" t="n">
        <v>0</v>
      </c>
      <c r="I20" s="243" t="n">
        <f aca="false">ROUND(G20*H20,2)</f>
        <v>0</v>
      </c>
      <c r="J20" s="244" t="n">
        <v>0</v>
      </c>
      <c r="K20" s="241" t="n">
        <f aca="false">G20*J20</f>
        <v>0</v>
      </c>
      <c r="L20" s="244" t="n">
        <v>0</v>
      </c>
      <c r="M20" s="241" t="n">
        <f aca="false">G20*L20</f>
        <v>0</v>
      </c>
      <c r="N20" s="245" t="n">
        <v>21</v>
      </c>
      <c r="O20" s="246" t="n">
        <v>4</v>
      </c>
      <c r="P20" s="48" t="s">
        <v>147</v>
      </c>
    </row>
    <row r="21" s="48" customFormat="true" ht="13.5" hidden="false" customHeight="true" outlineLevel="0" collapsed="false">
      <c r="A21" s="239" t="s">
        <v>147</v>
      </c>
      <c r="B21" s="239" t="s">
        <v>142</v>
      </c>
      <c r="C21" s="239" t="s">
        <v>143</v>
      </c>
      <c r="D21" s="48" t="s">
        <v>148</v>
      </c>
      <c r="E21" s="240" t="s">
        <v>149</v>
      </c>
      <c r="F21" s="239" t="s">
        <v>146</v>
      </c>
      <c r="G21" s="241" t="n">
        <v>67.568</v>
      </c>
      <c r="H21" s="242" t="n">
        <v>0</v>
      </c>
      <c r="I21" s="243" t="n">
        <f aca="false">ROUND(G21*H21,2)</f>
        <v>0</v>
      </c>
      <c r="J21" s="244" t="n">
        <v>0</v>
      </c>
      <c r="K21" s="241" t="n">
        <f aca="false">G21*J21</f>
        <v>0</v>
      </c>
      <c r="L21" s="244" t="n">
        <v>0</v>
      </c>
      <c r="M21" s="241" t="n">
        <f aca="false">G21*L21</f>
        <v>0</v>
      </c>
      <c r="N21" s="245" t="n">
        <v>21</v>
      </c>
      <c r="O21" s="246" t="n">
        <v>4</v>
      </c>
      <c r="P21" s="48" t="s">
        <v>147</v>
      </c>
    </row>
    <row r="22" s="48" customFormat="true" ht="13.5" hidden="false" customHeight="true" outlineLevel="0" collapsed="false">
      <c r="A22" s="239"/>
      <c r="B22" s="239"/>
      <c r="C22" s="239"/>
      <c r="E22" s="247" t="s">
        <v>150</v>
      </c>
      <c r="G22" s="248" t="n">
        <v>64.0575</v>
      </c>
      <c r="O22" s="246"/>
    </row>
    <row r="23" s="48" customFormat="true" ht="13.5" hidden="false" customHeight="true" outlineLevel="0" collapsed="false">
      <c r="A23" s="239"/>
      <c r="B23" s="239"/>
      <c r="C23" s="239"/>
      <c r="E23" s="247" t="s">
        <v>151</v>
      </c>
      <c r="G23" s="248" t="n">
        <v>3.51</v>
      </c>
      <c r="O23" s="246"/>
    </row>
    <row r="24" s="48" customFormat="true" ht="13.5" hidden="false" customHeight="true" outlineLevel="0" collapsed="false">
      <c r="A24" s="239"/>
      <c r="B24" s="239"/>
      <c r="C24" s="239"/>
      <c r="E24" s="249" t="s">
        <v>152</v>
      </c>
      <c r="G24" s="250" t="n">
        <v>67.5675</v>
      </c>
      <c r="O24" s="246"/>
    </row>
    <row r="25" s="48" customFormat="true" ht="13.5" hidden="false" customHeight="true" outlineLevel="0" collapsed="false">
      <c r="A25" s="239" t="s">
        <v>153</v>
      </c>
      <c r="B25" s="239" t="s">
        <v>142</v>
      </c>
      <c r="C25" s="239" t="s">
        <v>143</v>
      </c>
      <c r="D25" s="48" t="s">
        <v>154</v>
      </c>
      <c r="E25" s="240" t="s">
        <v>155</v>
      </c>
      <c r="F25" s="239" t="s">
        <v>146</v>
      </c>
      <c r="G25" s="241" t="n">
        <v>67.568</v>
      </c>
      <c r="H25" s="242" t="n">
        <v>0</v>
      </c>
      <c r="I25" s="243" t="n">
        <f aca="false">ROUND(G25*H25,2)</f>
        <v>0</v>
      </c>
      <c r="J25" s="244" t="n">
        <v>0</v>
      </c>
      <c r="K25" s="241" t="n">
        <f aca="false">G25*J25</f>
        <v>0</v>
      </c>
      <c r="L25" s="244" t="n">
        <v>0</v>
      </c>
      <c r="M25" s="241" t="n">
        <f aca="false">G25*L25</f>
        <v>0</v>
      </c>
      <c r="N25" s="245" t="n">
        <v>21</v>
      </c>
      <c r="O25" s="246" t="n">
        <v>4</v>
      </c>
      <c r="P25" s="48" t="s">
        <v>147</v>
      </c>
    </row>
    <row r="26" s="48" customFormat="true" ht="13.5" hidden="false" customHeight="true" outlineLevel="0" collapsed="false">
      <c r="A26" s="239" t="s">
        <v>156</v>
      </c>
      <c r="B26" s="239" t="s">
        <v>142</v>
      </c>
      <c r="C26" s="239" t="s">
        <v>143</v>
      </c>
      <c r="D26" s="48" t="s">
        <v>157</v>
      </c>
      <c r="E26" s="240" t="s">
        <v>158</v>
      </c>
      <c r="F26" s="239" t="s">
        <v>159</v>
      </c>
      <c r="G26" s="241" t="n">
        <v>300.3</v>
      </c>
      <c r="H26" s="242" t="n">
        <v>0</v>
      </c>
      <c r="I26" s="243" t="n">
        <f aca="false">ROUND(G26*H26,2)</f>
        <v>0</v>
      </c>
      <c r="J26" s="244" t="n">
        <v>0.00084</v>
      </c>
      <c r="K26" s="241" t="n">
        <f aca="false">G26*J26</f>
        <v>0.252252</v>
      </c>
      <c r="L26" s="244" t="n">
        <v>0</v>
      </c>
      <c r="M26" s="241" t="n">
        <f aca="false">G26*L26</f>
        <v>0</v>
      </c>
      <c r="N26" s="245" t="n">
        <v>21</v>
      </c>
      <c r="O26" s="246" t="n">
        <v>4</v>
      </c>
      <c r="P26" s="48" t="s">
        <v>147</v>
      </c>
    </row>
    <row r="27" s="48" customFormat="true" ht="13.5" hidden="false" customHeight="true" outlineLevel="0" collapsed="false">
      <c r="A27" s="239"/>
      <c r="B27" s="239"/>
      <c r="C27" s="239"/>
      <c r="E27" s="247" t="s">
        <v>160</v>
      </c>
      <c r="G27" s="248" t="n">
        <v>284.7</v>
      </c>
      <c r="H27" s="243"/>
      <c r="I27" s="243"/>
      <c r="J27" s="244"/>
      <c r="K27" s="241"/>
      <c r="L27" s="244"/>
      <c r="M27" s="241"/>
      <c r="N27" s="245"/>
      <c r="O27" s="246"/>
    </row>
    <row r="28" s="48" customFormat="true" ht="13.5" hidden="false" customHeight="true" outlineLevel="0" collapsed="false">
      <c r="A28" s="239"/>
      <c r="B28" s="239"/>
      <c r="C28" s="239"/>
      <c r="E28" s="247" t="s">
        <v>161</v>
      </c>
      <c r="G28" s="248" t="n">
        <v>15.6</v>
      </c>
      <c r="H28" s="243"/>
      <c r="I28" s="243"/>
      <c r="J28" s="244"/>
      <c r="K28" s="241"/>
      <c r="L28" s="244"/>
      <c r="M28" s="241"/>
      <c r="N28" s="245"/>
      <c r="O28" s="246"/>
    </row>
    <row r="29" s="48" customFormat="true" ht="13.5" hidden="false" customHeight="true" outlineLevel="0" collapsed="false">
      <c r="A29" s="239"/>
      <c r="B29" s="239"/>
      <c r="C29" s="239"/>
      <c r="E29" s="249" t="s">
        <v>152</v>
      </c>
      <c r="G29" s="250" t="n">
        <v>300.3</v>
      </c>
      <c r="H29" s="243"/>
      <c r="I29" s="243"/>
      <c r="J29" s="244"/>
      <c r="K29" s="241"/>
      <c r="L29" s="244"/>
      <c r="M29" s="241"/>
      <c r="N29" s="245"/>
      <c r="O29" s="246"/>
    </row>
    <row r="30" s="48" customFormat="true" ht="13.5" hidden="false" customHeight="true" outlineLevel="0" collapsed="false">
      <c r="A30" s="239" t="s">
        <v>162</v>
      </c>
      <c r="B30" s="239" t="s">
        <v>142</v>
      </c>
      <c r="C30" s="239" t="s">
        <v>143</v>
      </c>
      <c r="D30" s="48" t="s">
        <v>163</v>
      </c>
      <c r="E30" s="240" t="s">
        <v>164</v>
      </c>
      <c r="F30" s="239" t="s">
        <v>159</v>
      </c>
      <c r="G30" s="241" t="n">
        <v>300.3</v>
      </c>
      <c r="H30" s="242" t="n">
        <v>0</v>
      </c>
      <c r="I30" s="243" t="n">
        <f aca="false">ROUND(G30*H30,2)</f>
        <v>0</v>
      </c>
      <c r="J30" s="244" t="n">
        <v>0</v>
      </c>
      <c r="K30" s="241" t="n">
        <f aca="false">G30*J30</f>
        <v>0</v>
      </c>
      <c r="L30" s="244" t="n">
        <v>0</v>
      </c>
      <c r="M30" s="241" t="n">
        <f aca="false">G30*L30</f>
        <v>0</v>
      </c>
      <c r="N30" s="245" t="n">
        <v>21</v>
      </c>
      <c r="O30" s="246" t="n">
        <v>4</v>
      </c>
      <c r="P30" s="48" t="s">
        <v>147</v>
      </c>
    </row>
    <row r="31" s="48" customFormat="true" ht="13.5" hidden="false" customHeight="true" outlineLevel="0" collapsed="false">
      <c r="A31" s="239" t="s">
        <v>21</v>
      </c>
      <c r="B31" s="239" t="s">
        <v>142</v>
      </c>
      <c r="C31" s="239" t="s">
        <v>143</v>
      </c>
      <c r="D31" s="48" t="s">
        <v>165</v>
      </c>
      <c r="E31" s="240" t="s">
        <v>166</v>
      </c>
      <c r="F31" s="239" t="s">
        <v>146</v>
      </c>
      <c r="G31" s="241" t="n">
        <v>135.136</v>
      </c>
      <c r="H31" s="242" t="n">
        <v>0</v>
      </c>
      <c r="I31" s="243" t="n">
        <f aca="false">ROUND(G31*H31,2)</f>
        <v>0</v>
      </c>
      <c r="J31" s="244" t="n">
        <v>0</v>
      </c>
      <c r="K31" s="241" t="n">
        <f aca="false">G31*J31</f>
        <v>0</v>
      </c>
      <c r="L31" s="244" t="n">
        <v>0</v>
      </c>
      <c r="M31" s="241" t="n">
        <f aca="false">G31*L31</f>
        <v>0</v>
      </c>
      <c r="N31" s="245" t="n">
        <v>21</v>
      </c>
      <c r="O31" s="246" t="n">
        <v>4</v>
      </c>
      <c r="P31" s="48" t="s">
        <v>147</v>
      </c>
    </row>
    <row r="32" s="48" customFormat="true" ht="13.5" hidden="false" customHeight="true" outlineLevel="0" collapsed="false">
      <c r="A32" s="239" t="s">
        <v>167</v>
      </c>
      <c r="B32" s="239" t="s">
        <v>142</v>
      </c>
      <c r="C32" s="239" t="s">
        <v>143</v>
      </c>
      <c r="D32" s="48" t="s">
        <v>168</v>
      </c>
      <c r="E32" s="240" t="s">
        <v>169</v>
      </c>
      <c r="F32" s="239" t="s">
        <v>146</v>
      </c>
      <c r="G32" s="241" t="n">
        <v>135.136</v>
      </c>
      <c r="H32" s="242" t="n">
        <v>0</v>
      </c>
      <c r="I32" s="243" t="n">
        <f aca="false">ROUND(G32*H32,2)</f>
        <v>0</v>
      </c>
      <c r="J32" s="244" t="n">
        <v>0</v>
      </c>
      <c r="K32" s="241" t="n">
        <f aca="false">G32*J32</f>
        <v>0</v>
      </c>
      <c r="L32" s="244" t="n">
        <v>0</v>
      </c>
      <c r="M32" s="241" t="n">
        <f aca="false">G32*L32</f>
        <v>0</v>
      </c>
      <c r="N32" s="245" t="n">
        <v>21</v>
      </c>
      <c r="O32" s="246" t="n">
        <v>4</v>
      </c>
      <c r="P32" s="48" t="s">
        <v>147</v>
      </c>
    </row>
    <row r="33" s="48" customFormat="true" ht="13.5" hidden="false" customHeight="true" outlineLevel="0" collapsed="false">
      <c r="A33" s="239" t="s">
        <v>170</v>
      </c>
      <c r="B33" s="239" t="s">
        <v>142</v>
      </c>
      <c r="C33" s="239" t="s">
        <v>143</v>
      </c>
      <c r="D33" s="48" t="s">
        <v>171</v>
      </c>
      <c r="E33" s="240" t="s">
        <v>172</v>
      </c>
      <c r="F33" s="239" t="s">
        <v>146</v>
      </c>
      <c r="G33" s="241" t="n">
        <v>135.136</v>
      </c>
      <c r="H33" s="242" t="n">
        <v>0</v>
      </c>
      <c r="I33" s="243" t="n">
        <f aca="false">ROUND(G33*H33,2)</f>
        <v>0</v>
      </c>
      <c r="J33" s="244" t="n">
        <v>0</v>
      </c>
      <c r="K33" s="241" t="n">
        <f aca="false">G33*J33</f>
        <v>0</v>
      </c>
      <c r="L33" s="244" t="n">
        <v>0</v>
      </c>
      <c r="M33" s="241" t="n">
        <f aca="false">G33*L33</f>
        <v>0</v>
      </c>
      <c r="N33" s="245" t="n">
        <v>21</v>
      </c>
      <c r="O33" s="246" t="n">
        <v>4</v>
      </c>
      <c r="P33" s="48" t="s">
        <v>147</v>
      </c>
    </row>
    <row r="34" s="48" customFormat="true" ht="13.5" hidden="false" customHeight="true" outlineLevel="0" collapsed="false">
      <c r="A34" s="239" t="s">
        <v>173</v>
      </c>
      <c r="B34" s="239" t="s">
        <v>142</v>
      </c>
      <c r="C34" s="239" t="s">
        <v>143</v>
      </c>
      <c r="D34" s="48" t="s">
        <v>174</v>
      </c>
      <c r="E34" s="240" t="s">
        <v>175</v>
      </c>
      <c r="F34" s="239" t="s">
        <v>176</v>
      </c>
      <c r="G34" s="241" t="n">
        <v>202.704</v>
      </c>
      <c r="H34" s="242" t="n">
        <v>0</v>
      </c>
      <c r="I34" s="243" t="n">
        <f aca="false">ROUND(G34*H34,2)</f>
        <v>0</v>
      </c>
      <c r="J34" s="244" t="n">
        <v>1</v>
      </c>
      <c r="K34" s="241" t="n">
        <f aca="false">G34*J34</f>
        <v>202.704</v>
      </c>
      <c r="L34" s="244" t="n">
        <v>0</v>
      </c>
      <c r="M34" s="241" t="n">
        <f aca="false">G34*L34</f>
        <v>0</v>
      </c>
      <c r="N34" s="245" t="n">
        <v>21</v>
      </c>
      <c r="O34" s="246" t="n">
        <v>4</v>
      </c>
      <c r="P34" s="48" t="s">
        <v>147</v>
      </c>
    </row>
    <row r="35" s="48" customFormat="true" ht="13.5" hidden="false" customHeight="true" outlineLevel="0" collapsed="false">
      <c r="A35" s="239"/>
      <c r="B35" s="239"/>
      <c r="C35" s="239"/>
      <c r="E35" s="247" t="s">
        <v>177</v>
      </c>
      <c r="G35" s="248" t="n">
        <v>202.704</v>
      </c>
      <c r="H35" s="243"/>
      <c r="I35" s="243"/>
      <c r="J35" s="244"/>
      <c r="K35" s="241"/>
      <c r="L35" s="244"/>
      <c r="M35" s="241"/>
      <c r="N35" s="245"/>
      <c r="O35" s="246"/>
    </row>
    <row r="36" s="48" customFormat="true" ht="13.5" hidden="false" customHeight="true" outlineLevel="0" collapsed="false">
      <c r="A36" s="239"/>
      <c r="B36" s="239"/>
      <c r="C36" s="239"/>
      <c r="E36" s="249" t="s">
        <v>152</v>
      </c>
      <c r="G36" s="250" t="n">
        <v>202.704</v>
      </c>
      <c r="H36" s="243"/>
      <c r="I36" s="243"/>
      <c r="J36" s="244"/>
      <c r="K36" s="241"/>
      <c r="L36" s="244"/>
      <c r="M36" s="241"/>
      <c r="N36" s="245"/>
      <c r="O36" s="246"/>
    </row>
    <row r="37" s="48" customFormat="true" ht="13.5" hidden="false" customHeight="true" outlineLevel="0" collapsed="false">
      <c r="A37" s="239" t="s">
        <v>178</v>
      </c>
      <c r="B37" s="239" t="s">
        <v>142</v>
      </c>
      <c r="C37" s="239" t="s">
        <v>143</v>
      </c>
      <c r="D37" s="48" t="s">
        <v>179</v>
      </c>
      <c r="E37" s="240" t="s">
        <v>180</v>
      </c>
      <c r="F37" s="239" t="s">
        <v>146</v>
      </c>
      <c r="G37" s="241" t="n">
        <v>53.376</v>
      </c>
      <c r="H37" s="242" t="n">
        <v>0</v>
      </c>
      <c r="I37" s="243" t="n">
        <f aca="false">ROUND(G37*H37,2)</f>
        <v>0</v>
      </c>
      <c r="J37" s="244" t="n">
        <v>0</v>
      </c>
      <c r="K37" s="241" t="n">
        <f aca="false">G37*J37</f>
        <v>0</v>
      </c>
      <c r="L37" s="244" t="n">
        <v>0</v>
      </c>
      <c r="M37" s="241" t="n">
        <f aca="false">G37*L37</f>
        <v>0</v>
      </c>
      <c r="N37" s="245" t="n">
        <v>21</v>
      </c>
      <c r="O37" s="246" t="n">
        <v>4</v>
      </c>
      <c r="P37" s="48" t="s">
        <v>147</v>
      </c>
    </row>
    <row r="38" s="48" customFormat="true" ht="13.5" hidden="false" customHeight="true" outlineLevel="0" collapsed="false">
      <c r="A38" s="251" t="s">
        <v>181</v>
      </c>
      <c r="B38" s="251" t="s">
        <v>182</v>
      </c>
      <c r="C38" s="251" t="s">
        <v>183</v>
      </c>
      <c r="D38" s="252" t="s">
        <v>184</v>
      </c>
      <c r="E38" s="253" t="s">
        <v>185</v>
      </c>
      <c r="F38" s="251" t="s">
        <v>176</v>
      </c>
      <c r="G38" s="254" t="n">
        <v>109.76</v>
      </c>
      <c r="H38" s="255" t="n">
        <v>0</v>
      </c>
      <c r="I38" s="256" t="n">
        <f aca="false">ROUND(G38*H38,2)</f>
        <v>0</v>
      </c>
      <c r="J38" s="257" t="n">
        <v>1</v>
      </c>
      <c r="K38" s="254" t="n">
        <f aca="false">G38*J38</f>
        <v>109.76</v>
      </c>
      <c r="L38" s="257" t="n">
        <v>0</v>
      </c>
      <c r="M38" s="254" t="n">
        <f aca="false">G38*L38</f>
        <v>0</v>
      </c>
      <c r="N38" s="258" t="n">
        <v>21</v>
      </c>
      <c r="O38" s="259" t="n">
        <v>8</v>
      </c>
      <c r="P38" s="252" t="s">
        <v>147</v>
      </c>
    </row>
    <row r="39" s="48" customFormat="true" ht="24" hidden="false" customHeight="true" outlineLevel="0" collapsed="false">
      <c r="A39" s="239" t="s">
        <v>186</v>
      </c>
      <c r="B39" s="239" t="s">
        <v>142</v>
      </c>
      <c r="C39" s="239" t="s">
        <v>143</v>
      </c>
      <c r="D39" s="48" t="s">
        <v>187</v>
      </c>
      <c r="E39" s="240" t="s">
        <v>188</v>
      </c>
      <c r="F39" s="239" t="s">
        <v>146</v>
      </c>
      <c r="G39" s="241" t="n">
        <v>30.78</v>
      </c>
      <c r="H39" s="242" t="n">
        <v>0</v>
      </c>
      <c r="I39" s="243" t="n">
        <f aca="false">ROUND(G39*H39,2)</f>
        <v>0</v>
      </c>
      <c r="J39" s="244" t="n">
        <v>0</v>
      </c>
      <c r="K39" s="241" t="n">
        <f aca="false">G39*J39</f>
        <v>0</v>
      </c>
      <c r="L39" s="244" t="n">
        <v>0</v>
      </c>
      <c r="M39" s="241" t="n">
        <f aca="false">G39*L39</f>
        <v>0</v>
      </c>
      <c r="N39" s="245" t="n">
        <v>21</v>
      </c>
      <c r="O39" s="246" t="n">
        <v>4</v>
      </c>
      <c r="P39" s="48" t="s">
        <v>147</v>
      </c>
    </row>
    <row r="40" s="48" customFormat="true" ht="13.5" hidden="false" customHeight="true" outlineLevel="0" collapsed="false">
      <c r="A40" s="251" t="s">
        <v>189</v>
      </c>
      <c r="B40" s="251" t="s">
        <v>182</v>
      </c>
      <c r="C40" s="251" t="s">
        <v>183</v>
      </c>
      <c r="D40" s="252" t="s">
        <v>190</v>
      </c>
      <c r="E40" s="253" t="s">
        <v>191</v>
      </c>
      <c r="F40" s="251" t="s">
        <v>176</v>
      </c>
      <c r="G40" s="254" t="n">
        <v>51.917</v>
      </c>
      <c r="H40" s="255" t="n">
        <v>0</v>
      </c>
      <c r="I40" s="256" t="n">
        <f aca="false">ROUND(G40*H40,2)</f>
        <v>0</v>
      </c>
      <c r="J40" s="257" t="n">
        <v>1</v>
      </c>
      <c r="K40" s="254" t="n">
        <f aca="false">G40*J40</f>
        <v>51.917</v>
      </c>
      <c r="L40" s="257" t="n">
        <v>0</v>
      </c>
      <c r="M40" s="254" t="n">
        <f aca="false">G40*L40</f>
        <v>0</v>
      </c>
      <c r="N40" s="258" t="n">
        <v>21</v>
      </c>
      <c r="O40" s="259" t="n">
        <v>8</v>
      </c>
      <c r="P40" s="252" t="s">
        <v>147</v>
      </c>
    </row>
    <row r="41" s="212" customFormat="true" ht="12.75" hidden="false" customHeight="true" outlineLevel="0" collapsed="false">
      <c r="B41" s="213" t="s">
        <v>91</v>
      </c>
      <c r="D41" s="214" t="s">
        <v>156</v>
      </c>
      <c r="E41" s="214" t="s">
        <v>192</v>
      </c>
      <c r="I41" s="215" t="n">
        <f aca="false">SUM(I42:I45)</f>
        <v>0</v>
      </c>
      <c r="K41" s="216" t="n">
        <f aca="false">SUM(K42:K45)</f>
        <v>19.3993002</v>
      </c>
      <c r="M41" s="216" t="n">
        <f aca="false">SUM(M42:M45)</f>
        <v>0</v>
      </c>
      <c r="P41" s="214" t="s">
        <v>140</v>
      </c>
    </row>
    <row r="42" s="48" customFormat="true" ht="13.5" hidden="false" customHeight="true" outlineLevel="0" collapsed="false">
      <c r="A42" s="239" t="s">
        <v>193</v>
      </c>
      <c r="B42" s="239" t="s">
        <v>142</v>
      </c>
      <c r="C42" s="239" t="s">
        <v>194</v>
      </c>
      <c r="D42" s="48" t="s">
        <v>195</v>
      </c>
      <c r="E42" s="240" t="s">
        <v>196</v>
      </c>
      <c r="F42" s="239" t="s">
        <v>146</v>
      </c>
      <c r="G42" s="241" t="n">
        <v>10.26</v>
      </c>
      <c r="H42" s="242" t="n">
        <v>0</v>
      </c>
      <c r="I42" s="243" t="n">
        <f aca="false">ROUND(G42*H42,2)</f>
        <v>0</v>
      </c>
      <c r="J42" s="244" t="n">
        <v>1.89077</v>
      </c>
      <c r="K42" s="241" t="n">
        <f aca="false">G42*J42</f>
        <v>19.3993002</v>
      </c>
      <c r="L42" s="244" t="n">
        <v>0</v>
      </c>
      <c r="M42" s="241" t="n">
        <f aca="false">G42*L42</f>
        <v>0</v>
      </c>
      <c r="N42" s="245" t="n">
        <v>21</v>
      </c>
      <c r="O42" s="246" t="n">
        <v>4</v>
      </c>
      <c r="P42" s="48" t="s">
        <v>147</v>
      </c>
    </row>
    <row r="43" s="48" customFormat="true" ht="13.5" hidden="false" customHeight="true" outlineLevel="0" collapsed="false">
      <c r="A43" s="239"/>
      <c r="B43" s="239"/>
      <c r="C43" s="239"/>
      <c r="E43" s="247" t="s">
        <v>197</v>
      </c>
      <c r="G43" s="248" t="n">
        <v>10.26</v>
      </c>
      <c r="H43" s="243"/>
      <c r="I43" s="243"/>
      <c r="J43" s="244"/>
      <c r="K43" s="241"/>
      <c r="L43" s="244"/>
      <c r="M43" s="241"/>
      <c r="N43" s="245"/>
      <c r="O43" s="246"/>
    </row>
    <row r="44" s="48" customFormat="true" ht="13.5" hidden="false" customHeight="true" outlineLevel="0" collapsed="false">
      <c r="A44" s="239"/>
      <c r="B44" s="239"/>
      <c r="C44" s="239"/>
      <c r="E44" s="249" t="s">
        <v>152</v>
      </c>
      <c r="G44" s="250" t="n">
        <v>10.26</v>
      </c>
      <c r="H44" s="243"/>
      <c r="I44" s="243"/>
      <c r="J44" s="244"/>
      <c r="K44" s="241"/>
      <c r="L44" s="244"/>
      <c r="M44" s="241"/>
      <c r="N44" s="245"/>
      <c r="O44" s="246"/>
    </row>
    <row r="45" s="48" customFormat="true" ht="13.5" hidden="false" customHeight="true" outlineLevel="0" collapsed="false">
      <c r="A45" s="239" t="s">
        <v>198</v>
      </c>
      <c r="B45" s="239" t="s">
        <v>142</v>
      </c>
      <c r="C45" s="239" t="s">
        <v>194</v>
      </c>
      <c r="D45" s="48" t="s">
        <v>199</v>
      </c>
      <c r="E45" s="240" t="s">
        <v>200</v>
      </c>
      <c r="F45" s="239" t="s">
        <v>146</v>
      </c>
      <c r="G45" s="241" t="n">
        <v>0.776</v>
      </c>
      <c r="H45" s="242" t="n">
        <v>0</v>
      </c>
      <c r="I45" s="243" t="n">
        <f aca="false">ROUND(G45*H45,2)</f>
        <v>0</v>
      </c>
      <c r="J45" s="244" t="n">
        <v>0</v>
      </c>
      <c r="K45" s="241" t="n">
        <f aca="false">G45*J45</f>
        <v>0</v>
      </c>
      <c r="L45" s="244" t="n">
        <v>0</v>
      </c>
      <c r="M45" s="241" t="n">
        <f aca="false">G45*L45</f>
        <v>0</v>
      </c>
      <c r="N45" s="245" t="n">
        <v>21</v>
      </c>
      <c r="O45" s="246" t="n">
        <v>4</v>
      </c>
      <c r="P45" s="48" t="s">
        <v>147</v>
      </c>
    </row>
    <row r="46" s="48" customFormat="true" ht="13.5" hidden="false" customHeight="true" outlineLevel="0" collapsed="false">
      <c r="A46" s="239"/>
      <c r="B46" s="239"/>
      <c r="C46" s="239"/>
      <c r="E46" s="247" t="s">
        <v>201</v>
      </c>
      <c r="G46" s="248" t="n">
        <v>0.06</v>
      </c>
      <c r="H46" s="243"/>
      <c r="I46" s="243"/>
      <c r="J46" s="244"/>
      <c r="K46" s="241"/>
      <c r="L46" s="244"/>
      <c r="M46" s="241"/>
      <c r="N46" s="245"/>
      <c r="O46" s="246"/>
    </row>
    <row r="47" s="48" customFormat="true" ht="13.5" hidden="false" customHeight="true" outlineLevel="0" collapsed="false">
      <c r="A47" s="239"/>
      <c r="B47" s="239"/>
      <c r="C47" s="239"/>
      <c r="E47" s="247" t="s">
        <v>202</v>
      </c>
      <c r="G47" s="248" t="n">
        <v>0.65</v>
      </c>
      <c r="H47" s="243"/>
      <c r="I47" s="243"/>
      <c r="J47" s="244"/>
      <c r="K47" s="241"/>
      <c r="L47" s="244"/>
      <c r="M47" s="241"/>
      <c r="N47" s="245"/>
      <c r="O47" s="246"/>
    </row>
    <row r="48" s="48" customFormat="true" ht="13.5" hidden="false" customHeight="true" outlineLevel="0" collapsed="false">
      <c r="A48" s="239"/>
      <c r="B48" s="239"/>
      <c r="C48" s="239"/>
      <c r="E48" s="247" t="s">
        <v>203</v>
      </c>
      <c r="G48" s="248" t="n">
        <v>0.066</v>
      </c>
      <c r="H48" s="243"/>
      <c r="I48" s="243"/>
      <c r="J48" s="244"/>
      <c r="K48" s="241"/>
      <c r="L48" s="244"/>
      <c r="M48" s="241"/>
      <c r="N48" s="245"/>
      <c r="O48" s="246"/>
    </row>
    <row r="49" s="48" customFormat="true" ht="13.5" hidden="false" customHeight="true" outlineLevel="0" collapsed="false">
      <c r="A49" s="239"/>
      <c r="B49" s="239"/>
      <c r="C49" s="239"/>
      <c r="E49" s="249" t="s">
        <v>152</v>
      </c>
      <c r="G49" s="250" t="n">
        <v>0.776</v>
      </c>
      <c r="H49" s="243"/>
      <c r="I49" s="243"/>
      <c r="J49" s="244"/>
      <c r="K49" s="241"/>
      <c r="L49" s="244"/>
      <c r="M49" s="241"/>
      <c r="N49" s="245"/>
      <c r="O49" s="246"/>
    </row>
    <row r="50" s="212" customFormat="true" ht="12.75" hidden="false" customHeight="true" outlineLevel="0" collapsed="false">
      <c r="B50" s="213" t="s">
        <v>91</v>
      </c>
      <c r="D50" s="214" t="s">
        <v>170</v>
      </c>
      <c r="E50" s="214" t="s">
        <v>204</v>
      </c>
      <c r="I50" s="215" t="n">
        <f aca="false">SUM(I51:I105)</f>
        <v>0</v>
      </c>
      <c r="K50" s="216" t="n">
        <f aca="false">SUM(K51:K105)</f>
        <v>2.00768</v>
      </c>
      <c r="M50" s="216" t="n">
        <f aca="false">SUM(M51:M105)</f>
        <v>0</v>
      </c>
      <c r="P50" s="214" t="s">
        <v>140</v>
      </c>
    </row>
    <row r="51" s="48" customFormat="true" ht="24" hidden="false" customHeight="true" outlineLevel="0" collapsed="false">
      <c r="A51" s="239" t="s">
        <v>205</v>
      </c>
      <c r="B51" s="239" t="s">
        <v>142</v>
      </c>
      <c r="C51" s="239" t="s">
        <v>194</v>
      </c>
      <c r="D51" s="48" t="s">
        <v>206</v>
      </c>
      <c r="E51" s="240" t="s">
        <v>207</v>
      </c>
      <c r="F51" s="239" t="s">
        <v>208</v>
      </c>
      <c r="G51" s="241" t="n">
        <v>76</v>
      </c>
      <c r="H51" s="242" t="n">
        <v>0</v>
      </c>
      <c r="I51" s="243" t="n">
        <f aca="false">ROUND(G51*H51,2)</f>
        <v>0</v>
      </c>
      <c r="J51" s="244" t="n">
        <v>0</v>
      </c>
      <c r="K51" s="241" t="n">
        <f aca="false">G51*J51</f>
        <v>0</v>
      </c>
      <c r="L51" s="244" t="n">
        <v>0</v>
      </c>
      <c r="M51" s="241" t="n">
        <f aca="false">G51*L51</f>
        <v>0</v>
      </c>
      <c r="N51" s="245" t="n">
        <v>21</v>
      </c>
      <c r="O51" s="246" t="n">
        <v>4</v>
      </c>
      <c r="P51" s="48" t="s">
        <v>147</v>
      </c>
    </row>
    <row r="52" s="48" customFormat="true" ht="24" hidden="false" customHeight="true" outlineLevel="0" collapsed="false">
      <c r="A52" s="239" t="s">
        <v>209</v>
      </c>
      <c r="B52" s="239" t="s">
        <v>142</v>
      </c>
      <c r="C52" s="239" t="s">
        <v>194</v>
      </c>
      <c r="D52" s="48" t="s">
        <v>210</v>
      </c>
      <c r="E52" s="240" t="s">
        <v>211</v>
      </c>
      <c r="F52" s="239" t="s">
        <v>212</v>
      </c>
      <c r="G52" s="241" t="n">
        <v>1</v>
      </c>
      <c r="H52" s="242" t="n">
        <v>0</v>
      </c>
      <c r="I52" s="243" t="n">
        <f aca="false">ROUND(G52*H52,2)</f>
        <v>0</v>
      </c>
      <c r="J52" s="244" t="n">
        <v>0.0008</v>
      </c>
      <c r="K52" s="241" t="n">
        <f aca="false">G52*J52</f>
        <v>0.0008</v>
      </c>
      <c r="L52" s="244" t="n">
        <v>0</v>
      </c>
      <c r="M52" s="241" t="n">
        <f aca="false">G52*L52</f>
        <v>0</v>
      </c>
      <c r="N52" s="245" t="n">
        <v>21</v>
      </c>
      <c r="O52" s="246" t="n">
        <v>4</v>
      </c>
      <c r="P52" s="48" t="s">
        <v>147</v>
      </c>
    </row>
    <row r="53" s="48" customFormat="true" ht="24" hidden="false" customHeight="true" outlineLevel="0" collapsed="false">
      <c r="A53" s="239"/>
      <c r="B53" s="239"/>
      <c r="C53" s="239"/>
      <c r="E53" s="260" t="s">
        <v>213</v>
      </c>
      <c r="G53" s="261"/>
      <c r="H53" s="243"/>
      <c r="I53" s="243"/>
      <c r="J53" s="244"/>
      <c r="K53" s="241"/>
      <c r="L53" s="244"/>
      <c r="M53" s="241"/>
      <c r="N53" s="245"/>
      <c r="O53" s="246"/>
    </row>
    <row r="54" s="48" customFormat="true" ht="24" hidden="false" customHeight="true" outlineLevel="0" collapsed="false">
      <c r="A54" s="239"/>
      <c r="B54" s="239"/>
      <c r="C54" s="239"/>
      <c r="E54" s="247" t="s">
        <v>140</v>
      </c>
      <c r="G54" s="248" t="n">
        <v>1</v>
      </c>
      <c r="H54" s="243"/>
      <c r="I54" s="243"/>
      <c r="J54" s="244"/>
      <c r="K54" s="241"/>
      <c r="L54" s="244"/>
      <c r="M54" s="241"/>
      <c r="N54" s="245"/>
      <c r="O54" s="246"/>
    </row>
    <row r="55" s="48" customFormat="true" ht="24" hidden="false" customHeight="true" outlineLevel="0" collapsed="false">
      <c r="A55" s="239"/>
      <c r="B55" s="239"/>
      <c r="C55" s="239"/>
      <c r="E55" s="249" t="s">
        <v>152</v>
      </c>
      <c r="G55" s="250" t="n">
        <v>1</v>
      </c>
      <c r="H55" s="243"/>
      <c r="I55" s="243"/>
      <c r="J55" s="244"/>
      <c r="K55" s="241"/>
      <c r="L55" s="244"/>
      <c r="M55" s="241"/>
      <c r="N55" s="245"/>
      <c r="O55" s="246"/>
    </row>
    <row r="56" s="48" customFormat="true" ht="24" hidden="false" customHeight="true" outlineLevel="0" collapsed="false">
      <c r="A56" s="239" t="s">
        <v>214</v>
      </c>
      <c r="B56" s="239" t="s">
        <v>142</v>
      </c>
      <c r="C56" s="239" t="s">
        <v>194</v>
      </c>
      <c r="D56" s="48" t="s">
        <v>215</v>
      </c>
      <c r="E56" s="240" t="s">
        <v>216</v>
      </c>
      <c r="F56" s="239" t="s">
        <v>212</v>
      </c>
      <c r="G56" s="241" t="n">
        <v>3</v>
      </c>
      <c r="H56" s="242" t="n">
        <v>0</v>
      </c>
      <c r="I56" s="243" t="n">
        <f aca="false">ROUND(G56*H56,2)</f>
        <v>0</v>
      </c>
      <c r="J56" s="244" t="n">
        <v>0</v>
      </c>
      <c r="K56" s="241" t="n">
        <f aca="false">G56*J56</f>
        <v>0</v>
      </c>
      <c r="L56" s="244" t="n">
        <v>0</v>
      </c>
      <c r="M56" s="241" t="n">
        <f aca="false">G56*L56</f>
        <v>0</v>
      </c>
      <c r="N56" s="245" t="n">
        <v>21</v>
      </c>
      <c r="O56" s="246" t="n">
        <v>4</v>
      </c>
      <c r="P56" s="48" t="s">
        <v>147</v>
      </c>
    </row>
    <row r="57" s="48" customFormat="true" ht="24" hidden="false" customHeight="true" outlineLevel="0" collapsed="false">
      <c r="A57" s="239"/>
      <c r="B57" s="239"/>
      <c r="C57" s="239"/>
      <c r="O57" s="246"/>
    </row>
    <row r="58" s="48" customFormat="true" ht="24" hidden="false" customHeight="true" outlineLevel="0" collapsed="false">
      <c r="A58" s="239"/>
      <c r="B58" s="239"/>
      <c r="C58" s="239"/>
      <c r="O58" s="246"/>
    </row>
    <row r="59" s="48" customFormat="true" ht="24" hidden="false" customHeight="true" outlineLevel="0" collapsed="false">
      <c r="A59" s="239"/>
      <c r="B59" s="239"/>
      <c r="C59" s="239"/>
      <c r="O59" s="246"/>
    </row>
    <row r="60" s="48" customFormat="true" ht="24" hidden="false" customHeight="true" outlineLevel="0" collapsed="false">
      <c r="A60" s="239"/>
      <c r="B60" s="239"/>
      <c r="C60" s="239"/>
      <c r="O60" s="246"/>
    </row>
    <row r="61" s="48" customFormat="true" ht="24" hidden="false" customHeight="true" outlineLevel="0" collapsed="false">
      <c r="A61" s="239"/>
      <c r="B61" s="239"/>
      <c r="C61" s="239"/>
      <c r="O61" s="246"/>
    </row>
    <row r="62" s="48" customFormat="true" ht="24" hidden="false" customHeight="true" outlineLevel="0" collapsed="false">
      <c r="A62" s="239"/>
      <c r="B62" s="239"/>
      <c r="C62" s="239"/>
      <c r="O62" s="246"/>
    </row>
    <row r="63" s="48" customFormat="true" ht="24" hidden="false" customHeight="true" outlineLevel="0" collapsed="false">
      <c r="A63" s="239"/>
      <c r="B63" s="239"/>
      <c r="C63" s="239"/>
      <c r="O63" s="246"/>
    </row>
    <row r="64" s="48" customFormat="true" ht="13.5" hidden="false" customHeight="true" outlineLevel="0" collapsed="false">
      <c r="A64" s="239" t="s">
        <v>217</v>
      </c>
      <c r="B64" s="239" t="s">
        <v>142</v>
      </c>
      <c r="C64" s="239" t="s">
        <v>194</v>
      </c>
      <c r="D64" s="48" t="s">
        <v>218</v>
      </c>
      <c r="E64" s="240" t="s">
        <v>219</v>
      </c>
      <c r="F64" s="239" t="s">
        <v>212</v>
      </c>
      <c r="G64" s="241" t="n">
        <v>4</v>
      </c>
      <c r="H64" s="242" t="n">
        <v>0</v>
      </c>
      <c r="I64" s="243" t="n">
        <f aca="false">ROUND(G64*H64,2)</f>
        <v>0</v>
      </c>
      <c r="J64" s="244" t="n">
        <v>0.0008</v>
      </c>
      <c r="K64" s="241" t="n">
        <f aca="false">G64*J64</f>
        <v>0.0032</v>
      </c>
      <c r="L64" s="244" t="n">
        <v>0</v>
      </c>
      <c r="M64" s="241" t="n">
        <f aca="false">G64*L64</f>
        <v>0</v>
      </c>
      <c r="N64" s="245" t="n">
        <v>21</v>
      </c>
      <c r="O64" s="246" t="n">
        <v>4</v>
      </c>
      <c r="P64" s="48" t="s">
        <v>147</v>
      </c>
    </row>
    <row r="65" s="48" customFormat="true" ht="13.5" hidden="false" customHeight="true" outlineLevel="0" collapsed="false">
      <c r="A65" s="239"/>
      <c r="B65" s="239"/>
      <c r="C65" s="239"/>
      <c r="E65" s="260" t="s">
        <v>220</v>
      </c>
      <c r="G65" s="261"/>
      <c r="O65" s="246"/>
    </row>
    <row r="66" s="48" customFormat="true" ht="13.5" hidden="false" customHeight="true" outlineLevel="0" collapsed="false">
      <c r="A66" s="239"/>
      <c r="B66" s="239"/>
      <c r="C66" s="239"/>
      <c r="E66" s="247" t="s">
        <v>140</v>
      </c>
      <c r="G66" s="248" t="n">
        <v>1</v>
      </c>
      <c r="O66" s="246"/>
    </row>
    <row r="67" s="48" customFormat="true" ht="13.5" hidden="false" customHeight="true" outlineLevel="0" collapsed="false">
      <c r="A67" s="239"/>
      <c r="B67" s="239"/>
      <c r="C67" s="239"/>
      <c r="E67" s="260" t="s">
        <v>98</v>
      </c>
      <c r="G67" s="262"/>
      <c r="O67" s="246"/>
    </row>
    <row r="68" s="48" customFormat="true" ht="13.5" hidden="false" customHeight="true" outlineLevel="0" collapsed="false">
      <c r="A68" s="239"/>
      <c r="B68" s="239"/>
      <c r="C68" s="239"/>
      <c r="E68" s="247" t="s">
        <v>140</v>
      </c>
      <c r="G68" s="248" t="n">
        <v>1</v>
      </c>
      <c r="O68" s="246"/>
    </row>
    <row r="69" s="48" customFormat="true" ht="13.5" hidden="false" customHeight="true" outlineLevel="0" collapsed="false">
      <c r="A69" s="239"/>
      <c r="B69" s="239"/>
      <c r="C69" s="239"/>
      <c r="E69" s="260" t="s">
        <v>221</v>
      </c>
      <c r="G69" s="262"/>
      <c r="O69" s="246"/>
    </row>
    <row r="70" s="48" customFormat="true" ht="13.5" hidden="false" customHeight="true" outlineLevel="0" collapsed="false">
      <c r="A70" s="239"/>
      <c r="B70" s="239"/>
      <c r="C70" s="239"/>
      <c r="E70" s="247" t="s">
        <v>147</v>
      </c>
      <c r="G70" s="248" t="n">
        <v>2</v>
      </c>
      <c r="O70" s="246"/>
    </row>
    <row r="71" s="48" customFormat="true" ht="13.5" hidden="false" customHeight="true" outlineLevel="0" collapsed="false">
      <c r="A71" s="239"/>
      <c r="B71" s="239"/>
      <c r="C71" s="239"/>
      <c r="E71" s="249" t="s">
        <v>152</v>
      </c>
      <c r="G71" s="250" t="n">
        <v>4</v>
      </c>
      <c r="O71" s="246"/>
    </row>
    <row r="72" s="48" customFormat="true" ht="13.5" hidden="false" customHeight="true" outlineLevel="0" collapsed="false">
      <c r="A72" s="239" t="s">
        <v>222</v>
      </c>
      <c r="B72" s="239" t="s">
        <v>142</v>
      </c>
      <c r="C72" s="239" t="s">
        <v>194</v>
      </c>
      <c r="D72" s="48" t="s">
        <v>223</v>
      </c>
      <c r="E72" s="240" t="s">
        <v>224</v>
      </c>
      <c r="F72" s="239" t="s">
        <v>212</v>
      </c>
      <c r="G72" s="241" t="n">
        <v>1</v>
      </c>
      <c r="H72" s="242" t="n">
        <v>0</v>
      </c>
      <c r="I72" s="243" t="n">
        <f aca="false">ROUND(G72*H72,2)</f>
        <v>0</v>
      </c>
      <c r="J72" s="244" t="n">
        <v>0.0012</v>
      </c>
      <c r="K72" s="241" t="n">
        <f aca="false">G72*J72</f>
        <v>0.0012</v>
      </c>
      <c r="L72" s="244" t="n">
        <v>0</v>
      </c>
      <c r="M72" s="241" t="n">
        <f aca="false">G72*L72</f>
        <v>0</v>
      </c>
      <c r="N72" s="245" t="n">
        <v>21</v>
      </c>
      <c r="O72" s="246" t="n">
        <v>4</v>
      </c>
      <c r="P72" s="48" t="s">
        <v>147</v>
      </c>
    </row>
    <row r="73" s="48" customFormat="true" ht="13.5" hidden="false" customHeight="true" outlineLevel="0" collapsed="false">
      <c r="A73" s="239"/>
      <c r="B73" s="239"/>
      <c r="C73" s="239"/>
      <c r="E73" s="260" t="s">
        <v>225</v>
      </c>
      <c r="G73" s="261"/>
      <c r="H73" s="243"/>
      <c r="I73" s="243"/>
      <c r="J73" s="244"/>
      <c r="K73" s="241"/>
      <c r="L73" s="244"/>
      <c r="M73" s="241"/>
      <c r="N73" s="245"/>
      <c r="O73" s="246"/>
    </row>
    <row r="74" s="48" customFormat="true" ht="13.5" hidden="false" customHeight="true" outlineLevel="0" collapsed="false">
      <c r="A74" s="239"/>
      <c r="B74" s="239"/>
      <c r="C74" s="239"/>
      <c r="E74" s="247" t="s">
        <v>140</v>
      </c>
      <c r="G74" s="248" t="n">
        <v>1</v>
      </c>
      <c r="H74" s="243"/>
      <c r="I74" s="243"/>
      <c r="J74" s="244"/>
      <c r="K74" s="241"/>
      <c r="L74" s="244"/>
      <c r="M74" s="241"/>
      <c r="N74" s="245"/>
      <c r="O74" s="246"/>
    </row>
    <row r="75" s="48" customFormat="true" ht="13.5" hidden="false" customHeight="true" outlineLevel="0" collapsed="false">
      <c r="A75" s="239"/>
      <c r="B75" s="239"/>
      <c r="C75" s="239"/>
      <c r="E75" s="249" t="s">
        <v>152</v>
      </c>
      <c r="G75" s="250" t="n">
        <v>1</v>
      </c>
      <c r="H75" s="243"/>
      <c r="I75" s="243"/>
      <c r="J75" s="244"/>
      <c r="K75" s="241"/>
      <c r="L75" s="244"/>
      <c r="M75" s="241"/>
      <c r="N75" s="245"/>
      <c r="O75" s="246"/>
    </row>
    <row r="76" s="48" customFormat="true" ht="13.5" hidden="false" customHeight="true" outlineLevel="0" collapsed="false">
      <c r="A76" s="239" t="s">
        <v>226</v>
      </c>
      <c r="B76" s="239" t="s">
        <v>142</v>
      </c>
      <c r="C76" s="239" t="s">
        <v>194</v>
      </c>
      <c r="D76" s="48" t="s">
        <v>227</v>
      </c>
      <c r="E76" s="240" t="s">
        <v>228</v>
      </c>
      <c r="F76" s="239" t="s">
        <v>212</v>
      </c>
      <c r="G76" s="241" t="n">
        <v>2</v>
      </c>
      <c r="H76" s="242" t="n">
        <v>0</v>
      </c>
      <c r="I76" s="243" t="n">
        <f aca="false">ROUND(G76*H76,2)</f>
        <v>0</v>
      </c>
      <c r="J76" s="244" t="n">
        <v>0.0008</v>
      </c>
      <c r="K76" s="241" t="n">
        <f aca="false">G76*J76</f>
        <v>0.0016</v>
      </c>
      <c r="L76" s="244" t="n">
        <v>0</v>
      </c>
      <c r="M76" s="241" t="n">
        <f aca="false">G76*L76</f>
        <v>0</v>
      </c>
      <c r="N76" s="245" t="n">
        <v>21</v>
      </c>
      <c r="O76" s="246" t="n">
        <v>4</v>
      </c>
      <c r="P76" s="48" t="s">
        <v>147</v>
      </c>
    </row>
    <row r="77" s="48" customFormat="true" ht="13.5" hidden="false" customHeight="true" outlineLevel="0" collapsed="false">
      <c r="A77" s="239" t="s">
        <v>229</v>
      </c>
      <c r="B77" s="239" t="s">
        <v>142</v>
      </c>
      <c r="C77" s="239" t="s">
        <v>194</v>
      </c>
      <c r="D77" s="48" t="s">
        <v>230</v>
      </c>
      <c r="E77" s="240" t="s">
        <v>231</v>
      </c>
      <c r="F77" s="239" t="s">
        <v>212</v>
      </c>
      <c r="G77" s="241" t="n">
        <v>1</v>
      </c>
      <c r="H77" s="242" t="n">
        <v>0</v>
      </c>
      <c r="I77" s="243" t="n">
        <f aca="false">ROUND(G77*H77,2)</f>
        <v>0</v>
      </c>
      <c r="J77" s="244" t="n">
        <v>0.00034</v>
      </c>
      <c r="K77" s="241" t="n">
        <f aca="false">G77*J77</f>
        <v>0.00034</v>
      </c>
      <c r="L77" s="244" t="n">
        <v>0</v>
      </c>
      <c r="M77" s="241" t="n">
        <f aca="false">G77*L77</f>
        <v>0</v>
      </c>
      <c r="N77" s="245" t="n">
        <v>21</v>
      </c>
      <c r="O77" s="246" t="n">
        <v>4</v>
      </c>
      <c r="P77" s="48" t="s">
        <v>147</v>
      </c>
    </row>
    <row r="78" s="48" customFormat="true" ht="13.5" hidden="false" customHeight="true" outlineLevel="0" collapsed="false">
      <c r="A78" s="239" t="s">
        <v>232</v>
      </c>
      <c r="B78" s="239" t="s">
        <v>142</v>
      </c>
      <c r="C78" s="239" t="s">
        <v>194</v>
      </c>
      <c r="D78" s="48" t="s">
        <v>233</v>
      </c>
      <c r="E78" s="240" t="s">
        <v>234</v>
      </c>
      <c r="F78" s="239" t="s">
        <v>208</v>
      </c>
      <c r="G78" s="241" t="n">
        <v>76</v>
      </c>
      <c r="H78" s="242" t="n">
        <v>0</v>
      </c>
      <c r="I78" s="243" t="n">
        <f aca="false">ROUND(G78*H78,2)</f>
        <v>0</v>
      </c>
      <c r="J78" s="244" t="n">
        <v>0</v>
      </c>
      <c r="K78" s="241" t="n">
        <f aca="false">G78*J78</f>
        <v>0</v>
      </c>
      <c r="L78" s="244" t="n">
        <v>0</v>
      </c>
      <c r="M78" s="241" t="n">
        <f aca="false">G78*L78</f>
        <v>0</v>
      </c>
      <c r="N78" s="245" t="n">
        <v>21</v>
      </c>
      <c r="O78" s="246" t="n">
        <v>4</v>
      </c>
      <c r="P78" s="48" t="s">
        <v>147</v>
      </c>
    </row>
    <row r="79" s="48" customFormat="true" ht="13.5" hidden="false" customHeight="true" outlineLevel="0" collapsed="false">
      <c r="A79" s="239" t="s">
        <v>235</v>
      </c>
      <c r="B79" s="239" t="s">
        <v>142</v>
      </c>
      <c r="C79" s="239" t="s">
        <v>194</v>
      </c>
      <c r="D79" s="48" t="s">
        <v>236</v>
      </c>
      <c r="E79" s="240" t="s">
        <v>237</v>
      </c>
      <c r="F79" s="239" t="s">
        <v>208</v>
      </c>
      <c r="G79" s="241" t="n">
        <v>76</v>
      </c>
      <c r="H79" s="242" t="n">
        <v>0</v>
      </c>
      <c r="I79" s="243" t="n">
        <f aca="false">ROUND(G79*H79,2)</f>
        <v>0</v>
      </c>
      <c r="J79" s="244" t="n">
        <v>0</v>
      </c>
      <c r="K79" s="241" t="n">
        <f aca="false">G79*J79</f>
        <v>0</v>
      </c>
      <c r="L79" s="244" t="n">
        <v>0</v>
      </c>
      <c r="M79" s="241" t="n">
        <f aca="false">G79*L79</f>
        <v>0</v>
      </c>
      <c r="N79" s="245" t="n">
        <v>21</v>
      </c>
      <c r="O79" s="246" t="n">
        <v>4</v>
      </c>
      <c r="P79" s="48" t="s">
        <v>147</v>
      </c>
    </row>
    <row r="80" s="48" customFormat="true" ht="13.5" hidden="false" customHeight="true" outlineLevel="0" collapsed="false">
      <c r="A80" s="239" t="s">
        <v>238</v>
      </c>
      <c r="B80" s="239" t="s">
        <v>142</v>
      </c>
      <c r="C80" s="239" t="s">
        <v>194</v>
      </c>
      <c r="D80" s="48" t="s">
        <v>239</v>
      </c>
      <c r="E80" s="240" t="s">
        <v>240</v>
      </c>
      <c r="F80" s="239" t="s">
        <v>212</v>
      </c>
      <c r="G80" s="241" t="n">
        <v>2</v>
      </c>
      <c r="H80" s="242" t="n">
        <v>0</v>
      </c>
      <c r="I80" s="243" t="n">
        <f aca="false">ROUND(G80*H80,2)</f>
        <v>0</v>
      </c>
      <c r="J80" s="244" t="n">
        <v>0.115</v>
      </c>
      <c r="K80" s="241" t="n">
        <f aca="false">G80*J80</f>
        <v>0.23</v>
      </c>
      <c r="L80" s="244" t="n">
        <v>0</v>
      </c>
      <c r="M80" s="241" t="n">
        <f aca="false">G80*L80</f>
        <v>0</v>
      </c>
      <c r="N80" s="245" t="n">
        <v>21</v>
      </c>
      <c r="O80" s="246" t="n">
        <v>4</v>
      </c>
      <c r="P80" s="48" t="s">
        <v>147</v>
      </c>
    </row>
    <row r="81" s="48" customFormat="true" ht="13.5" hidden="false" customHeight="true" outlineLevel="0" collapsed="false">
      <c r="A81" s="239" t="s">
        <v>241</v>
      </c>
      <c r="B81" s="239" t="s">
        <v>142</v>
      </c>
      <c r="C81" s="239" t="s">
        <v>194</v>
      </c>
      <c r="D81" s="48" t="s">
        <v>242</v>
      </c>
      <c r="E81" s="240" t="s">
        <v>243</v>
      </c>
      <c r="F81" s="239" t="s">
        <v>212</v>
      </c>
      <c r="G81" s="241" t="n">
        <v>1</v>
      </c>
      <c r="H81" s="242" t="n">
        <v>0</v>
      </c>
      <c r="I81" s="243" t="n">
        <f aca="false">ROUND(G81*H81,2)</f>
        <v>0</v>
      </c>
      <c r="J81" s="244" t="n">
        <v>0.30704</v>
      </c>
      <c r="K81" s="241" t="n">
        <f aca="false">G81*J81</f>
        <v>0.30704</v>
      </c>
      <c r="L81" s="244" t="n">
        <v>0</v>
      </c>
      <c r="M81" s="241" t="n">
        <f aca="false">G81*L81</f>
        <v>0</v>
      </c>
      <c r="N81" s="245" t="n">
        <v>21</v>
      </c>
      <c r="O81" s="246" t="n">
        <v>4</v>
      </c>
      <c r="P81" s="48" t="s">
        <v>147</v>
      </c>
    </row>
    <row r="82" s="48" customFormat="true" ht="13.5" hidden="false" customHeight="true" outlineLevel="0" collapsed="false">
      <c r="A82" s="251" t="s">
        <v>244</v>
      </c>
      <c r="B82" s="251" t="s">
        <v>182</v>
      </c>
      <c r="C82" s="251" t="s">
        <v>183</v>
      </c>
      <c r="D82" s="252" t="s">
        <v>245</v>
      </c>
      <c r="E82" s="253" t="s">
        <v>246</v>
      </c>
      <c r="F82" s="251" t="s">
        <v>208</v>
      </c>
      <c r="G82" s="254" t="n">
        <v>76</v>
      </c>
      <c r="H82" s="255" t="n">
        <v>0</v>
      </c>
      <c r="I82" s="256" t="n">
        <f aca="false">ROUND(G82*H82,2)</f>
        <v>0</v>
      </c>
      <c r="J82" s="257" t="n">
        <v>0.0145</v>
      </c>
      <c r="K82" s="254" t="n">
        <f aca="false">G82*J82</f>
        <v>1.102</v>
      </c>
      <c r="L82" s="257" t="n">
        <v>0</v>
      </c>
      <c r="M82" s="254" t="n">
        <f aca="false">G82*L82</f>
        <v>0</v>
      </c>
      <c r="N82" s="258" t="n">
        <v>21</v>
      </c>
      <c r="O82" s="259" t="n">
        <v>8</v>
      </c>
      <c r="P82" s="252" t="s">
        <v>147</v>
      </c>
    </row>
    <row r="83" s="48" customFormat="true" ht="13.5" hidden="false" customHeight="true" outlineLevel="0" collapsed="false">
      <c r="A83" s="251" t="s">
        <v>247</v>
      </c>
      <c r="B83" s="251" t="s">
        <v>182</v>
      </c>
      <c r="C83" s="251" t="s">
        <v>183</v>
      </c>
      <c r="D83" s="252" t="s">
        <v>248</v>
      </c>
      <c r="E83" s="253" t="s">
        <v>249</v>
      </c>
      <c r="F83" s="251" t="s">
        <v>250</v>
      </c>
      <c r="G83" s="254" t="n">
        <v>2</v>
      </c>
      <c r="H83" s="255" t="n">
        <v>0</v>
      </c>
      <c r="I83" s="256" t="n">
        <f aca="false">ROUND(G83*H83,2)</f>
        <v>0</v>
      </c>
      <c r="J83" s="257" t="n">
        <v>0.016</v>
      </c>
      <c r="K83" s="254" t="n">
        <f aca="false">G83*J83</f>
        <v>0.032</v>
      </c>
      <c r="L83" s="257" t="n">
        <v>0</v>
      </c>
      <c r="M83" s="254" t="n">
        <f aca="false">G83*L83</f>
        <v>0</v>
      </c>
      <c r="N83" s="258" t="n">
        <v>21</v>
      </c>
      <c r="O83" s="259" t="n">
        <v>8</v>
      </c>
      <c r="P83" s="252" t="s">
        <v>147</v>
      </c>
    </row>
    <row r="84" s="48" customFormat="true" ht="13.5" hidden="false" customHeight="true" outlineLevel="0" collapsed="false">
      <c r="A84" s="251" t="s">
        <v>251</v>
      </c>
      <c r="B84" s="251" t="s">
        <v>182</v>
      </c>
      <c r="C84" s="251" t="s">
        <v>183</v>
      </c>
      <c r="D84" s="252" t="s">
        <v>252</v>
      </c>
      <c r="E84" s="253" t="s">
        <v>253</v>
      </c>
      <c r="F84" s="251" t="s">
        <v>250</v>
      </c>
      <c r="G84" s="254" t="n">
        <v>1</v>
      </c>
      <c r="H84" s="255" t="n">
        <v>0</v>
      </c>
      <c r="I84" s="256" t="n">
        <f aca="false">ROUND(G84*H84,2)</f>
        <v>0</v>
      </c>
      <c r="J84" s="257" t="n">
        <v>0.041</v>
      </c>
      <c r="K84" s="254" t="n">
        <f aca="false">G84*J84</f>
        <v>0.041</v>
      </c>
      <c r="L84" s="257" t="n">
        <v>0</v>
      </c>
      <c r="M84" s="254" t="n">
        <f aca="false">G84*L84</f>
        <v>0</v>
      </c>
      <c r="N84" s="258" t="n">
        <v>21</v>
      </c>
      <c r="O84" s="259" t="n">
        <v>8</v>
      </c>
      <c r="P84" s="252" t="s">
        <v>147</v>
      </c>
    </row>
    <row r="85" s="48" customFormat="true" ht="13.5" hidden="false" customHeight="true" outlineLevel="0" collapsed="false">
      <c r="A85" s="251" t="s">
        <v>254</v>
      </c>
      <c r="B85" s="251" t="s">
        <v>182</v>
      </c>
      <c r="C85" s="251" t="s">
        <v>183</v>
      </c>
      <c r="D85" s="252" t="s">
        <v>255</v>
      </c>
      <c r="E85" s="253" t="s">
        <v>256</v>
      </c>
      <c r="F85" s="251" t="s">
        <v>250</v>
      </c>
      <c r="G85" s="254" t="n">
        <v>2</v>
      </c>
      <c r="H85" s="255" t="n">
        <v>0</v>
      </c>
      <c r="I85" s="256" t="n">
        <f aca="false">ROUND(G85*H85,2)</f>
        <v>0</v>
      </c>
      <c r="J85" s="257" t="n">
        <v>0.006</v>
      </c>
      <c r="K85" s="254" t="n">
        <f aca="false">G85*J85</f>
        <v>0.012</v>
      </c>
      <c r="L85" s="257" t="n">
        <v>0</v>
      </c>
      <c r="M85" s="254" t="n">
        <f aca="false">G85*L85</f>
        <v>0</v>
      </c>
      <c r="N85" s="258" t="n">
        <v>21</v>
      </c>
      <c r="O85" s="259" t="n">
        <v>8</v>
      </c>
      <c r="P85" s="252" t="s">
        <v>147</v>
      </c>
    </row>
    <row r="86" s="48" customFormat="true" ht="13.5" hidden="false" customHeight="true" outlineLevel="0" collapsed="false">
      <c r="A86" s="251" t="s">
        <v>257</v>
      </c>
      <c r="B86" s="251" t="s">
        <v>182</v>
      </c>
      <c r="C86" s="251" t="s">
        <v>183</v>
      </c>
      <c r="D86" s="252" t="s">
        <v>258</v>
      </c>
      <c r="E86" s="253" t="s">
        <v>259</v>
      </c>
      <c r="F86" s="251" t="s">
        <v>250</v>
      </c>
      <c r="G86" s="254" t="n">
        <v>1</v>
      </c>
      <c r="H86" s="255" t="n">
        <v>0</v>
      </c>
      <c r="I86" s="256" t="n">
        <f aca="false">ROUND(G86*H86,2)</f>
        <v>0</v>
      </c>
      <c r="J86" s="257" t="n">
        <v>0.016</v>
      </c>
      <c r="K86" s="254" t="n">
        <f aca="false">G86*J86</f>
        <v>0.016</v>
      </c>
      <c r="L86" s="257" t="n">
        <v>0</v>
      </c>
      <c r="M86" s="254" t="n">
        <f aca="false">G86*L86</f>
        <v>0</v>
      </c>
      <c r="N86" s="258" t="n">
        <v>21</v>
      </c>
      <c r="O86" s="259" t="n">
        <v>8</v>
      </c>
      <c r="P86" s="252" t="s">
        <v>147</v>
      </c>
    </row>
    <row r="87" s="48" customFormat="true" ht="13.5" hidden="false" customHeight="true" outlineLevel="0" collapsed="false">
      <c r="A87" s="251" t="s">
        <v>260</v>
      </c>
      <c r="B87" s="251" t="s">
        <v>182</v>
      </c>
      <c r="C87" s="251" t="s">
        <v>183</v>
      </c>
      <c r="D87" s="252" t="s">
        <v>261</v>
      </c>
      <c r="E87" s="253" t="s">
        <v>262</v>
      </c>
      <c r="F87" s="251" t="s">
        <v>250</v>
      </c>
      <c r="G87" s="254" t="n">
        <v>2</v>
      </c>
      <c r="H87" s="255" t="n">
        <v>0</v>
      </c>
      <c r="I87" s="256" t="n">
        <f aca="false">ROUND(G87*H87,2)</f>
        <v>0</v>
      </c>
      <c r="J87" s="257" t="n">
        <v>0.016</v>
      </c>
      <c r="K87" s="254" t="n">
        <f aca="false">G87*J87</f>
        <v>0.032</v>
      </c>
      <c r="L87" s="257" t="n">
        <v>0</v>
      </c>
      <c r="M87" s="254" t="n">
        <f aca="false">G87*L87</f>
        <v>0</v>
      </c>
      <c r="N87" s="258" t="n">
        <v>21</v>
      </c>
      <c r="O87" s="259" t="n">
        <v>8</v>
      </c>
      <c r="P87" s="252" t="s">
        <v>147</v>
      </c>
    </row>
    <row r="88" s="48" customFormat="true" ht="13.5" hidden="false" customHeight="true" outlineLevel="0" collapsed="false">
      <c r="A88" s="251" t="s">
        <v>263</v>
      </c>
      <c r="B88" s="251" t="s">
        <v>182</v>
      </c>
      <c r="C88" s="251" t="s">
        <v>183</v>
      </c>
      <c r="D88" s="252" t="s">
        <v>264</v>
      </c>
      <c r="E88" s="253" t="s">
        <v>265</v>
      </c>
      <c r="F88" s="251" t="s">
        <v>250</v>
      </c>
      <c r="G88" s="254" t="n">
        <v>2</v>
      </c>
      <c r="H88" s="255" t="n">
        <v>0</v>
      </c>
      <c r="I88" s="256" t="n">
        <f aca="false">ROUND(G88*H88,2)</f>
        <v>0</v>
      </c>
      <c r="J88" s="257" t="n">
        <v>0.003</v>
      </c>
      <c r="K88" s="254" t="n">
        <f aca="false">G88*J88</f>
        <v>0.006</v>
      </c>
      <c r="L88" s="257" t="n">
        <v>0</v>
      </c>
      <c r="M88" s="254" t="n">
        <f aca="false">G88*L88</f>
        <v>0</v>
      </c>
      <c r="N88" s="258" t="n">
        <v>21</v>
      </c>
      <c r="O88" s="259" t="n">
        <v>8</v>
      </c>
      <c r="P88" s="252" t="s">
        <v>147</v>
      </c>
    </row>
    <row r="89" s="48" customFormat="true" ht="13.5" hidden="false" customHeight="true" outlineLevel="0" collapsed="false">
      <c r="A89" s="251" t="s">
        <v>266</v>
      </c>
      <c r="B89" s="251" t="s">
        <v>182</v>
      </c>
      <c r="C89" s="251" t="s">
        <v>183</v>
      </c>
      <c r="D89" s="252" t="s">
        <v>267</v>
      </c>
      <c r="E89" s="253" t="s">
        <v>268</v>
      </c>
      <c r="F89" s="251" t="s">
        <v>250</v>
      </c>
      <c r="G89" s="254" t="n">
        <v>1</v>
      </c>
      <c r="H89" s="255" t="n">
        <v>0</v>
      </c>
      <c r="I89" s="256" t="n">
        <f aca="false">ROUND(G89*H89,2)</f>
        <v>0</v>
      </c>
      <c r="J89" s="257" t="n">
        <v>0.003</v>
      </c>
      <c r="K89" s="254" t="n">
        <f aca="false">G89*J89</f>
        <v>0.003</v>
      </c>
      <c r="L89" s="257" t="n">
        <v>0</v>
      </c>
      <c r="M89" s="254" t="n">
        <f aca="false">G89*L89</f>
        <v>0</v>
      </c>
      <c r="N89" s="258" t="n">
        <v>21</v>
      </c>
      <c r="O89" s="259" t="n">
        <v>8</v>
      </c>
      <c r="P89" s="252" t="s">
        <v>147</v>
      </c>
    </row>
    <row r="90" s="48" customFormat="true" ht="13.5" hidden="false" customHeight="true" outlineLevel="0" collapsed="false">
      <c r="A90" s="251" t="s">
        <v>269</v>
      </c>
      <c r="B90" s="251" t="s">
        <v>182</v>
      </c>
      <c r="C90" s="251" t="s">
        <v>183</v>
      </c>
      <c r="D90" s="252" t="s">
        <v>270</v>
      </c>
      <c r="E90" s="253" t="s">
        <v>271</v>
      </c>
      <c r="F90" s="251" t="s">
        <v>250</v>
      </c>
      <c r="G90" s="254" t="n">
        <v>1</v>
      </c>
      <c r="H90" s="255" t="n">
        <v>0</v>
      </c>
      <c r="I90" s="256" t="n">
        <f aca="false">ROUND(G90*H90,2)</f>
        <v>0</v>
      </c>
      <c r="J90" s="257" t="n">
        <v>0.018</v>
      </c>
      <c r="K90" s="254" t="n">
        <f aca="false">G90*J90</f>
        <v>0.018</v>
      </c>
      <c r="L90" s="257" t="n">
        <v>0</v>
      </c>
      <c r="M90" s="254" t="n">
        <f aca="false">G90*L90</f>
        <v>0</v>
      </c>
      <c r="N90" s="258" t="n">
        <v>21</v>
      </c>
      <c r="O90" s="259" t="n">
        <v>8</v>
      </c>
      <c r="P90" s="252" t="s">
        <v>147</v>
      </c>
    </row>
    <row r="91" s="48" customFormat="true" ht="13.5" hidden="false" customHeight="true" outlineLevel="0" collapsed="false">
      <c r="A91" s="251" t="s">
        <v>272</v>
      </c>
      <c r="B91" s="251" t="s">
        <v>182</v>
      </c>
      <c r="C91" s="251" t="s">
        <v>183</v>
      </c>
      <c r="D91" s="252" t="s">
        <v>273</v>
      </c>
      <c r="E91" s="253" t="s">
        <v>274</v>
      </c>
      <c r="F91" s="251" t="s">
        <v>250</v>
      </c>
      <c r="G91" s="254" t="n">
        <v>1</v>
      </c>
      <c r="H91" s="255" t="n">
        <v>0</v>
      </c>
      <c r="I91" s="256" t="n">
        <f aca="false">ROUND(G91*H91,2)</f>
        <v>0</v>
      </c>
      <c r="J91" s="257" t="n">
        <v>0.0115</v>
      </c>
      <c r="K91" s="254" t="n">
        <f aca="false">G91*J91</f>
        <v>0.0115</v>
      </c>
      <c r="L91" s="257" t="n">
        <v>0</v>
      </c>
      <c r="M91" s="254" t="n">
        <f aca="false">G91*L91</f>
        <v>0</v>
      </c>
      <c r="N91" s="258" t="n">
        <v>21</v>
      </c>
      <c r="O91" s="259" t="n">
        <v>8</v>
      </c>
      <c r="P91" s="252" t="s">
        <v>147</v>
      </c>
    </row>
    <row r="92" s="48" customFormat="true" ht="13.5" hidden="false" customHeight="true" outlineLevel="0" collapsed="false">
      <c r="A92" s="251" t="s">
        <v>275</v>
      </c>
      <c r="B92" s="251" t="s">
        <v>182</v>
      </c>
      <c r="C92" s="251" t="s">
        <v>183</v>
      </c>
      <c r="D92" s="252" t="s">
        <v>276</v>
      </c>
      <c r="E92" s="253" t="s">
        <v>277</v>
      </c>
      <c r="F92" s="251" t="s">
        <v>250</v>
      </c>
      <c r="G92" s="254" t="n">
        <v>1</v>
      </c>
      <c r="H92" s="255" t="n">
        <v>0</v>
      </c>
      <c r="I92" s="256" t="n">
        <f aca="false">ROUND(G92*H92,2)</f>
        <v>0</v>
      </c>
      <c r="J92" s="257" t="n">
        <v>0.021</v>
      </c>
      <c r="K92" s="254" t="n">
        <f aca="false">G92*J92</f>
        <v>0.021</v>
      </c>
      <c r="L92" s="257" t="n">
        <v>0</v>
      </c>
      <c r="M92" s="254" t="n">
        <f aca="false">G92*L92</f>
        <v>0</v>
      </c>
      <c r="N92" s="258" t="n">
        <v>21</v>
      </c>
      <c r="O92" s="259" t="n">
        <v>8</v>
      </c>
      <c r="P92" s="252" t="s">
        <v>147</v>
      </c>
    </row>
    <row r="93" s="48" customFormat="true" ht="13.5" hidden="false" customHeight="true" outlineLevel="0" collapsed="false">
      <c r="A93" s="251" t="s">
        <v>278</v>
      </c>
      <c r="B93" s="251" t="s">
        <v>182</v>
      </c>
      <c r="C93" s="251" t="s">
        <v>183</v>
      </c>
      <c r="D93" s="252" t="s">
        <v>279</v>
      </c>
      <c r="E93" s="253" t="s">
        <v>280</v>
      </c>
      <c r="F93" s="251" t="s">
        <v>250</v>
      </c>
      <c r="G93" s="254" t="n">
        <v>1</v>
      </c>
      <c r="H93" s="255" t="n">
        <v>0</v>
      </c>
      <c r="I93" s="256" t="n">
        <f aca="false">ROUND(G93*H93,2)</f>
        <v>0</v>
      </c>
      <c r="J93" s="257" t="n">
        <v>0.013</v>
      </c>
      <c r="K93" s="254" t="n">
        <f aca="false">G93*J93</f>
        <v>0.013</v>
      </c>
      <c r="L93" s="257" t="n">
        <v>0</v>
      </c>
      <c r="M93" s="254" t="n">
        <f aca="false">G93*L93</f>
        <v>0</v>
      </c>
      <c r="N93" s="258" t="n">
        <v>21</v>
      </c>
      <c r="O93" s="259" t="n">
        <v>8</v>
      </c>
      <c r="P93" s="252" t="s">
        <v>147</v>
      </c>
    </row>
    <row r="94" s="48" customFormat="true" ht="13.5" hidden="false" customHeight="true" outlineLevel="0" collapsed="false">
      <c r="A94" s="251" t="s">
        <v>281</v>
      </c>
      <c r="B94" s="251" t="s">
        <v>182</v>
      </c>
      <c r="C94" s="251" t="s">
        <v>183</v>
      </c>
      <c r="D94" s="252" t="s">
        <v>282</v>
      </c>
      <c r="E94" s="253" t="s">
        <v>283</v>
      </c>
      <c r="F94" s="251" t="s">
        <v>250</v>
      </c>
      <c r="G94" s="254" t="n">
        <v>2</v>
      </c>
      <c r="H94" s="255" t="n">
        <v>0</v>
      </c>
      <c r="I94" s="256" t="n">
        <f aca="false">ROUND(G94*H94,2)</f>
        <v>0</v>
      </c>
      <c r="J94" s="257" t="n">
        <v>0.013</v>
      </c>
      <c r="K94" s="254" t="n">
        <f aca="false">G94*J94</f>
        <v>0.026</v>
      </c>
      <c r="L94" s="257" t="n">
        <v>0</v>
      </c>
      <c r="M94" s="254" t="n">
        <f aca="false">G94*L94</f>
        <v>0</v>
      </c>
      <c r="N94" s="258" t="n">
        <v>21</v>
      </c>
      <c r="O94" s="259" t="n">
        <v>8</v>
      </c>
      <c r="P94" s="252" t="s">
        <v>147</v>
      </c>
    </row>
    <row r="95" s="48" customFormat="true" ht="13.5" hidden="false" customHeight="true" outlineLevel="0" collapsed="false">
      <c r="A95" s="251" t="s">
        <v>284</v>
      </c>
      <c r="B95" s="251" t="s">
        <v>182</v>
      </c>
      <c r="C95" s="251" t="s">
        <v>183</v>
      </c>
      <c r="D95" s="252" t="s">
        <v>285</v>
      </c>
      <c r="E95" s="253" t="s">
        <v>286</v>
      </c>
      <c r="F95" s="251" t="s">
        <v>250</v>
      </c>
      <c r="G95" s="254" t="n">
        <v>1</v>
      </c>
      <c r="H95" s="255" t="n">
        <v>0</v>
      </c>
      <c r="I95" s="256" t="n">
        <f aca="false">ROUND(G95*H95,2)</f>
        <v>0</v>
      </c>
      <c r="J95" s="257" t="n">
        <v>0.0135</v>
      </c>
      <c r="K95" s="254" t="n">
        <f aca="false">G95*J95</f>
        <v>0.0135</v>
      </c>
      <c r="L95" s="257" t="n">
        <v>0</v>
      </c>
      <c r="M95" s="254" t="n">
        <f aca="false">G95*L95</f>
        <v>0</v>
      </c>
      <c r="N95" s="258" t="n">
        <v>21</v>
      </c>
      <c r="O95" s="259" t="n">
        <v>8</v>
      </c>
      <c r="P95" s="252" t="s">
        <v>147</v>
      </c>
    </row>
    <row r="96" s="48" customFormat="true" ht="13.5" hidden="false" customHeight="true" outlineLevel="0" collapsed="false">
      <c r="A96" s="251" t="s">
        <v>287</v>
      </c>
      <c r="B96" s="251" t="s">
        <v>182</v>
      </c>
      <c r="C96" s="251" t="s">
        <v>183</v>
      </c>
      <c r="D96" s="252" t="s">
        <v>288</v>
      </c>
      <c r="E96" s="253" t="s">
        <v>289</v>
      </c>
      <c r="F96" s="251" t="s">
        <v>250</v>
      </c>
      <c r="G96" s="254" t="n">
        <v>1</v>
      </c>
      <c r="H96" s="255" t="n">
        <v>0</v>
      </c>
      <c r="I96" s="256" t="n">
        <f aca="false">ROUND(G96*H96,2)</f>
        <v>0</v>
      </c>
      <c r="J96" s="257" t="n">
        <v>0.0135</v>
      </c>
      <c r="K96" s="254" t="n">
        <f aca="false">G96*J96</f>
        <v>0.0135</v>
      </c>
      <c r="L96" s="257" t="n">
        <v>0</v>
      </c>
      <c r="M96" s="254" t="n">
        <f aca="false">G96*L96</f>
        <v>0</v>
      </c>
      <c r="N96" s="258" t="n">
        <v>21</v>
      </c>
      <c r="O96" s="259" t="n">
        <v>8</v>
      </c>
      <c r="P96" s="252" t="s">
        <v>147</v>
      </c>
    </row>
    <row r="97" s="48" customFormat="true" ht="13.5" hidden="false" customHeight="true" outlineLevel="0" collapsed="false">
      <c r="A97" s="251" t="s">
        <v>290</v>
      </c>
      <c r="B97" s="251" t="s">
        <v>182</v>
      </c>
      <c r="C97" s="251" t="s">
        <v>183</v>
      </c>
      <c r="D97" s="252" t="s">
        <v>291</v>
      </c>
      <c r="E97" s="253" t="s">
        <v>292</v>
      </c>
      <c r="F97" s="251" t="s">
        <v>250</v>
      </c>
      <c r="G97" s="254" t="n">
        <v>1</v>
      </c>
      <c r="H97" s="255" t="n">
        <v>0</v>
      </c>
      <c r="I97" s="256" t="n">
        <f aca="false">ROUND(G97*H97,2)</f>
        <v>0</v>
      </c>
      <c r="J97" s="257" t="n">
        <v>0.018</v>
      </c>
      <c r="K97" s="254" t="n">
        <f aca="false">G97*J97</f>
        <v>0.018</v>
      </c>
      <c r="L97" s="257" t="n">
        <v>0</v>
      </c>
      <c r="M97" s="254" t="n">
        <f aca="false">G97*L97</f>
        <v>0</v>
      </c>
      <c r="N97" s="258" t="n">
        <v>21</v>
      </c>
      <c r="O97" s="259" t="n">
        <v>8</v>
      </c>
      <c r="P97" s="252" t="s">
        <v>147</v>
      </c>
    </row>
    <row r="98" s="48" customFormat="true" ht="13.5" hidden="false" customHeight="true" outlineLevel="0" collapsed="false">
      <c r="A98" s="251" t="s">
        <v>293</v>
      </c>
      <c r="B98" s="251" t="s">
        <v>182</v>
      </c>
      <c r="C98" s="251" t="s">
        <v>183</v>
      </c>
      <c r="D98" s="252" t="s">
        <v>294</v>
      </c>
      <c r="E98" s="253" t="s">
        <v>295</v>
      </c>
      <c r="F98" s="251" t="s">
        <v>250</v>
      </c>
      <c r="G98" s="254" t="n">
        <v>1</v>
      </c>
      <c r="H98" s="255" t="n">
        <v>0</v>
      </c>
      <c r="I98" s="256" t="n">
        <f aca="false">ROUND(G98*H98,2)</f>
        <v>0</v>
      </c>
      <c r="J98" s="257" t="n">
        <v>0.008</v>
      </c>
      <c r="K98" s="254" t="n">
        <f aca="false">G98*J98</f>
        <v>0.008</v>
      </c>
      <c r="L98" s="257" t="n">
        <v>0</v>
      </c>
      <c r="M98" s="254" t="n">
        <f aca="false">G98*L98</f>
        <v>0</v>
      </c>
      <c r="N98" s="258" t="n">
        <v>21</v>
      </c>
      <c r="O98" s="259" t="n">
        <v>8</v>
      </c>
      <c r="P98" s="252" t="s">
        <v>147</v>
      </c>
    </row>
    <row r="99" s="48" customFormat="true" ht="13.5" hidden="false" customHeight="true" outlineLevel="0" collapsed="false">
      <c r="A99" s="251" t="s">
        <v>296</v>
      </c>
      <c r="B99" s="251" t="s">
        <v>182</v>
      </c>
      <c r="C99" s="251" t="s">
        <v>183</v>
      </c>
      <c r="D99" s="252" t="s">
        <v>297</v>
      </c>
      <c r="E99" s="253" t="s">
        <v>298</v>
      </c>
      <c r="F99" s="251" t="s">
        <v>250</v>
      </c>
      <c r="G99" s="254" t="n">
        <v>6</v>
      </c>
      <c r="H99" s="255" t="n">
        <v>0</v>
      </c>
      <c r="I99" s="256" t="n">
        <f aca="false">ROUND(G99*H99,2)</f>
        <v>0</v>
      </c>
      <c r="J99" s="257" t="n">
        <v>0.002</v>
      </c>
      <c r="K99" s="254" t="n">
        <f aca="false">G99*J99</f>
        <v>0.012</v>
      </c>
      <c r="L99" s="257" t="n">
        <v>0</v>
      </c>
      <c r="M99" s="254" t="n">
        <f aca="false">G99*L99</f>
        <v>0</v>
      </c>
      <c r="N99" s="258" t="n">
        <v>21</v>
      </c>
      <c r="O99" s="259" t="n">
        <v>8</v>
      </c>
      <c r="P99" s="252" t="s">
        <v>147</v>
      </c>
    </row>
    <row r="100" s="48" customFormat="true" ht="13.5" hidden="false" customHeight="true" outlineLevel="0" collapsed="false">
      <c r="A100" s="251" t="s">
        <v>299</v>
      </c>
      <c r="B100" s="251" t="s">
        <v>182</v>
      </c>
      <c r="C100" s="251" t="s">
        <v>183</v>
      </c>
      <c r="D100" s="252" t="s">
        <v>300</v>
      </c>
      <c r="E100" s="253" t="s">
        <v>301</v>
      </c>
      <c r="F100" s="251" t="s">
        <v>250</v>
      </c>
      <c r="G100" s="254" t="n">
        <v>2</v>
      </c>
      <c r="H100" s="255" t="n">
        <v>0</v>
      </c>
      <c r="I100" s="256" t="n">
        <f aca="false">ROUND(G100*H100,2)</f>
        <v>0</v>
      </c>
      <c r="J100" s="257" t="n">
        <v>0.004</v>
      </c>
      <c r="K100" s="254" t="n">
        <f aca="false">G100*J100</f>
        <v>0.008</v>
      </c>
      <c r="L100" s="257" t="n">
        <v>0</v>
      </c>
      <c r="M100" s="254" t="n">
        <f aca="false">G100*L100</f>
        <v>0</v>
      </c>
      <c r="N100" s="258" t="n">
        <v>21</v>
      </c>
      <c r="O100" s="259" t="n">
        <v>8</v>
      </c>
      <c r="P100" s="252" t="s">
        <v>147</v>
      </c>
    </row>
    <row r="101" s="48" customFormat="true" ht="13.5" hidden="false" customHeight="true" outlineLevel="0" collapsed="false">
      <c r="A101" s="251" t="s">
        <v>302</v>
      </c>
      <c r="B101" s="251" t="s">
        <v>182</v>
      </c>
      <c r="C101" s="251" t="s">
        <v>183</v>
      </c>
      <c r="D101" s="252" t="s">
        <v>303</v>
      </c>
      <c r="E101" s="253" t="s">
        <v>304</v>
      </c>
      <c r="F101" s="251" t="s">
        <v>250</v>
      </c>
      <c r="G101" s="254" t="n">
        <v>3</v>
      </c>
      <c r="H101" s="255" t="n">
        <v>0</v>
      </c>
      <c r="I101" s="256" t="n">
        <f aca="false">ROUND(G101*H101,2)</f>
        <v>0</v>
      </c>
      <c r="J101" s="257" t="n">
        <v>0.005</v>
      </c>
      <c r="K101" s="254" t="n">
        <f aca="false">G101*J101</f>
        <v>0.015</v>
      </c>
      <c r="L101" s="257" t="n">
        <v>0</v>
      </c>
      <c r="M101" s="254" t="n">
        <f aca="false">G101*L101</f>
        <v>0</v>
      </c>
      <c r="N101" s="258" t="n">
        <v>21</v>
      </c>
      <c r="O101" s="259" t="n">
        <v>8</v>
      </c>
      <c r="P101" s="252" t="s">
        <v>147</v>
      </c>
    </row>
    <row r="102" s="48" customFormat="true" ht="13.5" hidden="false" customHeight="true" outlineLevel="0" collapsed="false">
      <c r="A102" s="251" t="s">
        <v>305</v>
      </c>
      <c r="B102" s="251" t="s">
        <v>182</v>
      </c>
      <c r="C102" s="251" t="s">
        <v>183</v>
      </c>
      <c r="D102" s="252" t="s">
        <v>306</v>
      </c>
      <c r="E102" s="253" t="s">
        <v>307</v>
      </c>
      <c r="F102" s="251" t="s">
        <v>208</v>
      </c>
      <c r="G102" s="254" t="n">
        <v>80</v>
      </c>
      <c r="H102" s="255" t="n">
        <v>0</v>
      </c>
      <c r="I102" s="256" t="n">
        <f aca="false">ROUND(G102*H102,2)</f>
        <v>0</v>
      </c>
      <c r="J102" s="257" t="n">
        <v>0</v>
      </c>
      <c r="K102" s="254" t="n">
        <f aca="false">G102*J102</f>
        <v>0</v>
      </c>
      <c r="L102" s="257" t="n">
        <v>0</v>
      </c>
      <c r="M102" s="254" t="n">
        <f aca="false">G102*L102</f>
        <v>0</v>
      </c>
      <c r="N102" s="258" t="n">
        <v>21</v>
      </c>
      <c r="O102" s="259" t="n">
        <v>8</v>
      </c>
      <c r="P102" s="252" t="s">
        <v>147</v>
      </c>
    </row>
    <row r="103" s="48" customFormat="true" ht="13.5" hidden="false" customHeight="true" outlineLevel="0" collapsed="false">
      <c r="A103" s="251" t="s">
        <v>308</v>
      </c>
      <c r="B103" s="251" t="s">
        <v>182</v>
      </c>
      <c r="C103" s="251" t="s">
        <v>183</v>
      </c>
      <c r="D103" s="252" t="s">
        <v>309</v>
      </c>
      <c r="E103" s="253" t="s">
        <v>310</v>
      </c>
      <c r="F103" s="251" t="s">
        <v>208</v>
      </c>
      <c r="G103" s="254" t="n">
        <v>80</v>
      </c>
      <c r="H103" s="255" t="n">
        <v>0</v>
      </c>
      <c r="I103" s="256" t="n">
        <f aca="false">ROUND(G103*H103,2)</f>
        <v>0</v>
      </c>
      <c r="J103" s="257" t="n">
        <v>0</v>
      </c>
      <c r="K103" s="254" t="n">
        <f aca="false">G103*J103</f>
        <v>0</v>
      </c>
      <c r="L103" s="257" t="n">
        <v>0</v>
      </c>
      <c r="M103" s="254" t="n">
        <f aca="false">G103*L103</f>
        <v>0</v>
      </c>
      <c r="N103" s="258" t="n">
        <v>21</v>
      </c>
      <c r="O103" s="259" t="n">
        <v>8</v>
      </c>
      <c r="P103" s="252" t="s">
        <v>147</v>
      </c>
    </row>
    <row r="104" s="48" customFormat="true" ht="13.5" hidden="false" customHeight="true" outlineLevel="0" collapsed="false">
      <c r="A104" s="251" t="s">
        <v>311</v>
      </c>
      <c r="B104" s="251" t="s">
        <v>182</v>
      </c>
      <c r="C104" s="251" t="s">
        <v>183</v>
      </c>
      <c r="D104" s="252" t="s">
        <v>312</v>
      </c>
      <c r="E104" s="253" t="s">
        <v>313</v>
      </c>
      <c r="F104" s="251" t="s">
        <v>250</v>
      </c>
      <c r="G104" s="254" t="n">
        <v>2</v>
      </c>
      <c r="H104" s="255" t="n">
        <v>0</v>
      </c>
      <c r="I104" s="256" t="n">
        <f aca="false">ROUND(G104*H104,2)</f>
        <v>0</v>
      </c>
      <c r="J104" s="257" t="n">
        <v>0.012</v>
      </c>
      <c r="K104" s="254" t="n">
        <f aca="false">G104*J104</f>
        <v>0.024</v>
      </c>
      <c r="L104" s="257" t="n">
        <v>0</v>
      </c>
      <c r="M104" s="254" t="n">
        <f aca="false">G104*L104</f>
        <v>0</v>
      </c>
      <c r="N104" s="258" t="n">
        <v>21</v>
      </c>
      <c r="O104" s="259" t="n">
        <v>8</v>
      </c>
      <c r="P104" s="252" t="s">
        <v>147</v>
      </c>
    </row>
    <row r="105" s="48" customFormat="true" ht="13.5" hidden="false" customHeight="true" outlineLevel="0" collapsed="false">
      <c r="A105" s="251" t="s">
        <v>314</v>
      </c>
      <c r="B105" s="251" t="s">
        <v>182</v>
      </c>
      <c r="C105" s="251" t="s">
        <v>183</v>
      </c>
      <c r="D105" s="252" t="s">
        <v>315</v>
      </c>
      <c r="E105" s="253" t="s">
        <v>316</v>
      </c>
      <c r="F105" s="251" t="s">
        <v>250</v>
      </c>
      <c r="G105" s="254" t="n">
        <v>9</v>
      </c>
      <c r="H105" s="255" t="n">
        <v>0</v>
      </c>
      <c r="I105" s="256" t="n">
        <f aca="false">ROUND(G105*H105,2)</f>
        <v>0</v>
      </c>
      <c r="J105" s="257" t="n">
        <v>0.002</v>
      </c>
      <c r="K105" s="254" t="n">
        <f aca="false">G105*J105</f>
        <v>0.018</v>
      </c>
      <c r="L105" s="257" t="n">
        <v>0</v>
      </c>
      <c r="M105" s="254" t="n">
        <f aca="false">G105*L105</f>
        <v>0</v>
      </c>
      <c r="N105" s="258" t="n">
        <v>21</v>
      </c>
      <c r="O105" s="259" t="n">
        <v>8</v>
      </c>
      <c r="P105" s="252" t="s">
        <v>147</v>
      </c>
    </row>
    <row r="106" s="212" customFormat="true" ht="12.75" hidden="false" customHeight="true" outlineLevel="0" collapsed="false">
      <c r="B106" s="213" t="s">
        <v>91</v>
      </c>
      <c r="D106" s="214" t="s">
        <v>173</v>
      </c>
      <c r="E106" s="214" t="s">
        <v>317</v>
      </c>
      <c r="I106" s="215" t="n">
        <f aca="false">I107</f>
        <v>0</v>
      </c>
      <c r="K106" s="216" t="n">
        <f aca="false">K107</f>
        <v>0</v>
      </c>
      <c r="M106" s="216" t="n">
        <f aca="false">M107</f>
        <v>0</v>
      </c>
      <c r="P106" s="214" t="s">
        <v>140</v>
      </c>
    </row>
    <row r="107" s="212" customFormat="true" ht="12.75" hidden="false" customHeight="true" outlineLevel="0" collapsed="false">
      <c r="B107" s="217" t="s">
        <v>91</v>
      </c>
      <c r="D107" s="218" t="s">
        <v>318</v>
      </c>
      <c r="E107" s="218" t="s">
        <v>319</v>
      </c>
      <c r="I107" s="219" t="n">
        <f aca="false">I108</f>
        <v>0</v>
      </c>
      <c r="K107" s="220" t="n">
        <f aca="false">K108</f>
        <v>0</v>
      </c>
      <c r="M107" s="220" t="n">
        <f aca="false">M108</f>
        <v>0</v>
      </c>
      <c r="P107" s="218" t="s">
        <v>147</v>
      </c>
    </row>
    <row r="108" s="48" customFormat="true" ht="13.5" hidden="false" customHeight="true" outlineLevel="0" collapsed="false">
      <c r="A108" s="239" t="s">
        <v>320</v>
      </c>
      <c r="B108" s="239" t="s">
        <v>142</v>
      </c>
      <c r="C108" s="239" t="s">
        <v>194</v>
      </c>
      <c r="D108" s="48" t="s">
        <v>321</v>
      </c>
      <c r="E108" s="240" t="s">
        <v>322</v>
      </c>
      <c r="F108" s="239" t="s">
        <v>176</v>
      </c>
      <c r="G108" s="241" t="n">
        <v>386.04</v>
      </c>
      <c r="H108" s="242" t="n">
        <v>0</v>
      </c>
      <c r="I108" s="243" t="n">
        <f aca="false">ROUND(G108*H108,2)</f>
        <v>0</v>
      </c>
      <c r="J108" s="244" t="n">
        <v>0</v>
      </c>
      <c r="K108" s="241" t="n">
        <f aca="false">G108*J108</f>
        <v>0</v>
      </c>
      <c r="L108" s="244" t="n">
        <v>0</v>
      </c>
      <c r="M108" s="241" t="n">
        <f aca="false">G108*L108</f>
        <v>0</v>
      </c>
      <c r="N108" s="245" t="n">
        <v>21</v>
      </c>
      <c r="O108" s="246" t="n">
        <v>4</v>
      </c>
      <c r="P108" s="48" t="s">
        <v>153</v>
      </c>
    </row>
    <row r="109" s="212" customFormat="true" ht="12.75" hidden="false" customHeight="true" outlineLevel="0" collapsed="false">
      <c r="B109" s="208" t="s">
        <v>91</v>
      </c>
      <c r="D109" s="209" t="s">
        <v>182</v>
      </c>
      <c r="E109" s="209" t="s">
        <v>323</v>
      </c>
      <c r="I109" s="210" t="n">
        <f aca="false">I110</f>
        <v>0</v>
      </c>
      <c r="K109" s="211" t="n">
        <f aca="false">K110</f>
        <v>0.0153</v>
      </c>
      <c r="M109" s="211" t="n">
        <f aca="false">M110</f>
        <v>0</v>
      </c>
      <c r="P109" s="209" t="s">
        <v>24</v>
      </c>
    </row>
    <row r="110" s="212" customFormat="true" ht="12.75" hidden="false" customHeight="true" outlineLevel="0" collapsed="false">
      <c r="B110" s="213" t="s">
        <v>91</v>
      </c>
      <c r="D110" s="214" t="s">
        <v>324</v>
      </c>
      <c r="E110" s="214" t="s">
        <v>325</v>
      </c>
      <c r="I110" s="215" t="n">
        <f aca="false">SUM(I111:I113)</f>
        <v>0</v>
      </c>
      <c r="K110" s="216" t="n">
        <f aca="false">SUM(K111:K113)</f>
        <v>0.0153</v>
      </c>
      <c r="M110" s="216" t="n">
        <f aca="false">SUM(M111:M113)</f>
        <v>0</v>
      </c>
      <c r="P110" s="214" t="s">
        <v>140</v>
      </c>
    </row>
    <row r="111" s="48" customFormat="true" ht="13.5" hidden="false" customHeight="true" outlineLevel="0" collapsed="false">
      <c r="A111" s="239" t="s">
        <v>326</v>
      </c>
      <c r="B111" s="239" t="s">
        <v>142</v>
      </c>
      <c r="C111" s="239" t="s">
        <v>327</v>
      </c>
      <c r="D111" s="48" t="s">
        <v>328</v>
      </c>
      <c r="E111" s="240" t="s">
        <v>329</v>
      </c>
      <c r="F111" s="239" t="s">
        <v>208</v>
      </c>
      <c r="G111" s="241" t="n">
        <v>3</v>
      </c>
      <c r="H111" s="242" t="n">
        <v>0</v>
      </c>
      <c r="I111" s="243" t="n">
        <f aca="false">ROUND(G111*H111,2)</f>
        <v>0</v>
      </c>
      <c r="J111" s="244" t="n">
        <v>0.00018</v>
      </c>
      <c r="K111" s="241" t="n">
        <f aca="false">G111*J111</f>
        <v>0.00054</v>
      </c>
      <c r="L111" s="244" t="n">
        <v>0</v>
      </c>
      <c r="M111" s="241" t="n">
        <f aca="false">G111*L111</f>
        <v>0</v>
      </c>
      <c r="N111" s="245" t="n">
        <v>21</v>
      </c>
      <c r="O111" s="246" t="n">
        <v>64</v>
      </c>
      <c r="P111" s="48" t="s">
        <v>147</v>
      </c>
    </row>
    <row r="112" s="48" customFormat="true" ht="13.5" hidden="false" customHeight="true" outlineLevel="0" collapsed="false">
      <c r="A112" s="239" t="s">
        <v>330</v>
      </c>
      <c r="B112" s="239" t="s">
        <v>142</v>
      </c>
      <c r="C112" s="239" t="s">
        <v>327</v>
      </c>
      <c r="D112" s="48" t="s">
        <v>331</v>
      </c>
      <c r="E112" s="240" t="s">
        <v>332</v>
      </c>
      <c r="F112" s="239" t="s">
        <v>208</v>
      </c>
      <c r="G112" s="241" t="n">
        <v>3</v>
      </c>
      <c r="H112" s="242" t="n">
        <v>0</v>
      </c>
      <c r="I112" s="243" t="n">
        <f aca="false">ROUND(G112*H112,2)</f>
        <v>0</v>
      </c>
      <c r="J112" s="244" t="n">
        <v>0.00492</v>
      </c>
      <c r="K112" s="241" t="n">
        <f aca="false">G112*J112</f>
        <v>0.01476</v>
      </c>
      <c r="L112" s="244" t="n">
        <v>0</v>
      </c>
      <c r="M112" s="241" t="n">
        <f aca="false">G112*L112</f>
        <v>0</v>
      </c>
      <c r="N112" s="245" t="n">
        <v>21</v>
      </c>
      <c r="O112" s="246" t="n">
        <v>64</v>
      </c>
      <c r="P112" s="48" t="s">
        <v>147</v>
      </c>
    </row>
    <row r="113" s="48" customFormat="true" ht="13.5" hidden="false" customHeight="true" outlineLevel="0" collapsed="false">
      <c r="A113" s="251" t="s">
        <v>333</v>
      </c>
      <c r="B113" s="251" t="s">
        <v>182</v>
      </c>
      <c r="C113" s="251" t="s">
        <v>183</v>
      </c>
      <c r="D113" s="252" t="s">
        <v>334</v>
      </c>
      <c r="E113" s="253" t="s">
        <v>335</v>
      </c>
      <c r="F113" s="251" t="s">
        <v>208</v>
      </c>
      <c r="G113" s="254" t="n">
        <v>3</v>
      </c>
      <c r="H113" s="255" t="n">
        <v>0</v>
      </c>
      <c r="I113" s="256" t="n">
        <f aca="false">ROUND(G113*H113,2)</f>
        <v>0</v>
      </c>
      <c r="J113" s="257" t="n">
        <v>0</v>
      </c>
      <c r="K113" s="254" t="n">
        <f aca="false">G113*J113</f>
        <v>0</v>
      </c>
      <c r="L113" s="257" t="n">
        <v>0</v>
      </c>
      <c r="M113" s="254" t="n">
        <f aca="false">G113*L113</f>
        <v>0</v>
      </c>
      <c r="N113" s="258" t="n">
        <v>21</v>
      </c>
      <c r="O113" s="259" t="n">
        <v>256</v>
      </c>
      <c r="P113" s="252" t="s">
        <v>147</v>
      </c>
    </row>
    <row r="114" s="221" customFormat="true" ht="12.75" hidden="false" customHeight="true" outlineLevel="0" collapsed="false">
      <c r="E114" s="222" t="s">
        <v>117</v>
      </c>
      <c r="I114" s="223" t="n">
        <f aca="false">I18+I109</f>
        <v>0</v>
      </c>
      <c r="K114" s="224" t="n">
        <f aca="false">K18+K109</f>
        <v>386.0555322</v>
      </c>
      <c r="M114" s="224" t="n">
        <f aca="false">M18+M109</f>
        <v>0</v>
      </c>
    </row>
  </sheetData>
  <sheetProtection sheet="true" password="d1ae" objects="true" scenarios="true"/>
  <protectedRanges>
    <protectedRange name="Oblast1" sqref="H20 H21 H25:H26 H30:H34 H37:H40 H42 H45 H51:H52 H56 H64 H72 H76:H105 H108 H111:H113"/>
  </protectedRanges>
  <mergeCells count="1">
    <mergeCell ref="C10:D10"/>
  </mergeCells>
  <printOptions headings="false" gridLines="false" gridLinesSet="true" horizontalCentered="true" verticalCentered="false"/>
  <pageMargins left="0.7875" right="0.65" top="0.440277777777778" bottom="0.590972222222222" header="0.511811023622047" footer="0.3201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 &amp;P+3&amp;R&amp;"Arial Narrow,Regular"&amp;12HPO 3 - 7 - 709 r.1</oddFooter>
  </headerFooter>
  <rowBreaks count="2" manualBreakCount="2">
    <brk id="4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5:04:26Z</dcterms:created>
  <dc:creator/>
  <dc:description/>
  <dc:language>en-US</dc:language>
  <cp:lastModifiedBy>Ing. Aleš Pazourek</cp:lastModifiedBy>
  <cp:lastPrinted>2014-02-04T16:02:02Z</cp:lastPrinted>
  <dcterms:modified xsi:type="dcterms:W3CDTF">2014-02-06T14:48:14Z</dcterms:modified>
  <cp:revision>0</cp:revision>
  <dc:subject/>
  <dc:title/>
</cp:coreProperties>
</file>